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jpeg" ContentType="image/jpeg"/>
  <Override PartName="/xl/comments5.xml" ContentType="application/vnd.openxmlformats-officedocument.spreadsheetml.comments+xml"/>
  <Override PartName="/xl/comments1.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3" firstSheet="0" activeTab="0"/>
  </bookViews>
  <sheets>
    <sheet name="General Pipe" sheetId="1" state="visible" r:id="rId2"/>
    <sheet name="Blair Pipe" sheetId="2" state="visible" r:id="rId3"/>
    <sheet name="Exhaust Port" sheetId="3" state="visible" r:id="rId4"/>
    <sheet name="Transfer Port" sheetId="4" state="visible" r:id="rId5"/>
    <sheet name="Port Mapping" sheetId="5" state="visible" r:id="rId6"/>
    <sheet name="Adjustable Port Diagrams" sheetId="6" state="visible" r:id="rId7"/>
    <sheet name="About..." sheetId="7" state="visible" r:id="rId8"/>
  </sheets>
  <definedNames>
    <definedName function="false" hidden="false" localSheetId="1" name="_xlnm.Print_Area" vbProcedure="false">'Blair Pipe'!$B$2:$N$45</definedName>
    <definedName function="false" hidden="false" localSheetId="2" name="_xlnm.Print_Area" vbProcedure="false">'Exhaust Port'!$D$2:$S$56</definedName>
    <definedName function="false" hidden="true" localSheetId="2" name="_xlnm._FilterDatabase" vbProcedure="false">'Exhaust Port'!$F$56:$F$74</definedName>
    <definedName function="false" hidden="false" localSheetId="2" name="_xlnm.Criteria" vbProcedure="false">'Exhaust Port'!$F$56:$F$74</definedName>
    <definedName function="false" hidden="false" localSheetId="0" name="_xlnm.Print_Area" vbProcedure="false">'General Pipe'!$B$2:$N$45</definedName>
    <definedName function="false" hidden="false" localSheetId="4" name="_xlnm.Print_Area" vbProcedure="false">'Port Mapping'!$T$2:$AE$44</definedName>
    <definedName function="false" hidden="false" localSheetId="4" name="Excel_BuiltIn_Print_Area" vbProcedure="false">'Blair Pipe'!$T$2:$AE$4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sz val="8"/>
            <color rgb="FF000000"/>
            <rFont val="Tahoma"/>
            <family val="2"/>
          </rPr>
          <t xml:space="preserve">Work strategy :
Header: 
The header dia is calculated by the header-to-port factor and the exhaust port area, see the 'Exhaust Port' tab.  The length, dia and angle  are critical to the pressure wave performance. 
Non aggressive diffusor angles gain performance from a header angle close to, or = 0.
Diffusors:
1,2 or 3 stage diffusors can be modelled. L2=L3=0 will give a one stage diffusor and L2=0 </t>
        </r>
        <r>
          <rPr>
            <b val="true"/>
            <sz val="8"/>
            <color rgb="FF000000"/>
            <rFont val="Tahoma"/>
            <family val="2"/>
          </rPr>
          <t xml:space="preserve">or</t>
        </r>
        <r>
          <rPr>
            <sz val="8"/>
            <color rgb="FF000000"/>
            <rFont val="Tahoma"/>
            <family val="2"/>
          </rPr>
          <t xml:space="preserve"> L3=0 gives a 2 stage diffusor. The last stage length will be the remaining length left to match the belly dia. If third stage length i s regarded as too short, then it will become longer with a larger belly dia.
Belly:
The belly length will allways have the lowest priority to match the diffusor and baffle cones.  It works as distance to get the correct  pipe length.
Baffle:
If L6 (Baffle1) =0 then a 1 stage baffle will be modelled. 
Changeing  1'st stage baffle length or 1'st or 2'nd baffle angles will match both the belly length and 2'nd stage baffle length.
Stinger:
The stinger length optimization is active above 9000 rpm as a 2'nd order reflection, creating extra suction as the piston reach BDC. The stinger dia is critical to combustion temperature. 
(Small dia =&gt; high temperature.)
</t>
        </r>
      </text>
      <mc:AlternateContent>
        <mc:Choice Requires="v2">
          <commentPr autoFill="true" autoScale="false" colHidden="false" locked="false" rowHidden="false" textHAlign="justify" textVAlign="top">
            <anchor moveWithCells="false" sizeWithCells="false">
              <xdr:from>
                <xdr:col>4</xdr:col>
                <xdr:colOff>13</xdr:colOff>
                <xdr:row>13</xdr:row>
                <xdr:rowOff>10</xdr:rowOff>
              </xdr:from>
              <xdr:to>
                <xdr:col>13</xdr:col>
                <xdr:colOff>56</xdr:colOff>
                <xdr:row>33</xdr:row>
                <xdr:rowOff>12</xdr:rowOff>
              </xdr:to>
            </anchor>
          </commentPr>
        </mc:Choice>
        <mc:Fallback/>
      </mc:AlternateContent>
    </comment>
    <comment ref="E8" authorId="0">
      <text>
        <r>
          <rPr>
            <sz val="8"/>
            <color rgb="FF000000"/>
            <rFont val="Tahoma"/>
            <family val="2"/>
          </rPr>
          <t xml:space="preserve">Limits: 2.125&lt;k2&lt;3.25
Higher belly factor allows steeper angles on the diffusors, i.e. more volume and a higher tuning degree. 
K2=belly dia(L5)/port dia(d0).
The limits represents enduro (8 bmep) and roadracing (&gt;11 bmep).</t>
        </r>
      </text>
      <mc:AlternateContent>
        <mc:Choice Requires="v2">
          <commentPr autoFill="true" autoScale="false" colHidden="false" locked="false" rowHidden="false" textHAlign="justify" textVAlign="top">
            <anchor moveWithCells="false" sizeWithCells="false">
              <xdr:from>
                <xdr:col>5</xdr:col>
                <xdr:colOff>12</xdr:colOff>
                <xdr:row>6</xdr:row>
                <xdr:rowOff>10</xdr:rowOff>
              </xdr:from>
              <xdr:to>
                <xdr:col>9</xdr:col>
                <xdr:colOff>47</xdr:colOff>
                <xdr:row>12</xdr:row>
                <xdr:rowOff>12</xdr:rowOff>
              </xdr:to>
            </anchor>
          </commentPr>
        </mc:Choice>
        <mc:Fallback/>
      </mc:AlternateContent>
    </comment>
    <comment ref="E10" authorId="0">
      <text>
        <r>
          <rPr>
            <sz val="8"/>
            <color rgb="FF000000"/>
            <rFont val="Tahoma"/>
            <family val="2"/>
          </rPr>
          <t xml:space="preserve">Limits: 1.125&gt;k1&gt;1.05
Lower port factor makes the exhaust hotter and the pressure through the chamber higher.
The limits represents enduro (8 bmep) and roadracing(&lt;11 bmep).
k1=header dia(d1)/port dia(d0) </t>
        </r>
      </text>
      <mc:AlternateContent>
        <mc:Choice Requires="v2">
          <commentPr autoFill="true" autoScale="false" colHidden="false" locked="false" rowHidden="false" textHAlign="justify" textVAlign="top">
            <anchor moveWithCells="false" sizeWithCells="false">
              <xdr:from>
                <xdr:col>5</xdr:col>
                <xdr:colOff>12</xdr:colOff>
                <xdr:row>8</xdr:row>
                <xdr:rowOff>9</xdr:rowOff>
              </xdr:from>
              <xdr:to>
                <xdr:col>9</xdr:col>
                <xdr:colOff>38</xdr:colOff>
                <xdr:row>13</xdr:row>
                <xdr:rowOff>15</xdr:rowOff>
              </xdr:to>
            </anchor>
          </commentPr>
        </mc:Choice>
        <mc:Fallback/>
      </mc:AlternateContent>
    </comment>
    <comment ref="E12" authorId="0">
      <text>
        <r>
          <rPr>
            <sz val="8"/>
            <color rgb="FF000000"/>
            <rFont val="Tahoma"/>
            <family val="2"/>
          </rPr>
          <t xml:space="preserve">If the temperature isn't known in the middle of the header, then 500 ©C is a good guess. The  limits are normally 400&lt;Temp&lt;600©C </t>
        </r>
      </text>
      <mc:AlternateContent>
        <mc:Choice Requires="v2">
          <commentPr autoFill="true" autoScale="false" colHidden="false" locked="false" rowHidden="false" textHAlign="justify" textVAlign="top">
            <anchor moveWithCells="false" sizeWithCells="false">
              <xdr:from>
                <xdr:col>5</xdr:col>
                <xdr:colOff>12</xdr:colOff>
                <xdr:row>10</xdr:row>
                <xdr:rowOff>9</xdr:rowOff>
              </xdr:from>
              <xdr:to>
                <xdr:col>9</xdr:col>
                <xdr:colOff>43</xdr:colOff>
                <xdr:row>13</xdr:row>
                <xdr:rowOff>7</xdr:rowOff>
              </xdr:to>
            </anchor>
          </commentPr>
        </mc:Choice>
        <mc:Fallback/>
      </mc:AlternateContent>
    </comment>
    <comment ref="E18" authorId="0">
      <text>
        <r>
          <rPr>
            <sz val="8"/>
            <color rgb="FF000000"/>
            <rFont val="Tahoma"/>
            <family val="2"/>
          </rPr>
          <t xml:space="preserve">Length from the piston to the flange edge.</t>
        </r>
      </text>
      <mc:AlternateContent>
        <mc:Choice Requires="v2">
          <commentPr autoFill="true" autoScale="false" colHidden="false" locked="false" rowHidden="false" textHAlign="justify" textVAlign="top">
            <anchor moveWithCells="false" sizeWithCells="false">
              <xdr:from>
                <xdr:col>5</xdr:col>
                <xdr:colOff>12</xdr:colOff>
                <xdr:row>16</xdr:row>
                <xdr:rowOff>9</xdr:rowOff>
              </xdr:from>
              <xdr:to>
                <xdr:col>7</xdr:col>
                <xdr:colOff>41</xdr:colOff>
                <xdr:row>18</xdr:row>
                <xdr:rowOff>15</xdr:rowOff>
              </xdr:to>
            </anchor>
          </commentPr>
        </mc:Choice>
        <mc:Fallback/>
      </mc:AlternateContent>
    </comment>
    <comment ref="E19" authorId="0">
      <text>
        <r>
          <rPr>
            <sz val="8"/>
            <color rgb="FF000000"/>
            <rFont val="Tahoma"/>
            <family val="2"/>
          </rPr>
          <t xml:space="preserve">If this becomes negative, cut this length from the first diffusor at manufacturing.</t>
        </r>
      </text>
      <mc:AlternateContent>
        <mc:Choice Requires="v2">
          <commentPr autoFill="true" autoScale="false" colHidden="false" locked="false" rowHidden="false" textHAlign="justify" textVAlign="top">
            <anchor moveWithCells="false" sizeWithCells="false">
              <xdr:from>
                <xdr:col>5</xdr:col>
                <xdr:colOff>12</xdr:colOff>
                <xdr:row>17</xdr:row>
                <xdr:rowOff>9</xdr:rowOff>
              </xdr:from>
              <xdr:to>
                <xdr:col>7</xdr:col>
                <xdr:colOff>38</xdr:colOff>
                <xdr:row>20</xdr:row>
                <xdr:rowOff>6</xdr:rowOff>
              </xdr:to>
            </anchor>
          </commentPr>
        </mc:Choice>
        <mc:Fallback/>
      </mc:AlternateContent>
    </comment>
    <comment ref="H8" authorId="0">
      <text>
        <r>
          <rPr>
            <sz val="8"/>
            <color rgb="FF000000"/>
            <rFont val="Tahoma"/>
            <family val="2"/>
          </rPr>
          <t xml:space="preserve">Recommended header pipe length by multiplying factor.
The factor times 'd0' =header length.
                                                Road racing                                     Motocross/Enduro
 Cyl.size(cc)          single stage    multi stage                single stage    multi stage
--------------------------------------------------------------------
 50-80                        8.5-9.5             8.0-9.0                       10.0-11.0        8.5-9.5
175-250                   7.3-8.3             6.5-7.5                          9.0-10.0        8.2-9.2
 350-500                                                                                            8.5 -  9.5        7.5-8.5
</t>
        </r>
      </text>
      <mc:AlternateContent>
        <mc:Choice Requires="v2">
          <commentPr autoFill="true" autoScale="false" colHidden="false" locked="false" rowHidden="false" textHAlign="justify" textVAlign="top">
            <anchor moveWithCells="false" sizeWithCells="false">
              <xdr:from>
                <xdr:col>8</xdr:col>
                <xdr:colOff>13</xdr:colOff>
                <xdr:row>6</xdr:row>
                <xdr:rowOff>10</xdr:rowOff>
              </xdr:from>
              <xdr:to>
                <xdr:col>16</xdr:col>
                <xdr:colOff>7</xdr:colOff>
                <xdr:row>14</xdr:row>
                <xdr:rowOff>1</xdr:rowOff>
              </xdr:to>
            </anchor>
          </commentPr>
        </mc:Choice>
        <mc:Fallback/>
      </mc:AlternateContent>
    </comment>
    <comment ref="H9" authorId="0">
      <text>
        <r>
          <rPr>
            <sz val="8"/>
            <color rgb="FF000000"/>
            <rFont val="Tahoma"/>
            <family val="2"/>
          </rPr>
          <t xml:space="preserve">Recommended diffusor length:
Mx, 2 Stage:
First stage usually require to be 200-240 mm.
RR, 2-3 Stage:
First stage usually require to be 110-140 mm.</t>
        </r>
      </text>
      <mc:AlternateContent>
        <mc:Choice Requires="v2">
          <commentPr autoFill="true" autoScale="false" colHidden="false" locked="false" rowHidden="false" textHAlign="justify" textVAlign="top">
            <anchor moveWithCells="false" sizeWithCells="false">
              <xdr:from>
                <xdr:col>8</xdr:col>
                <xdr:colOff>13</xdr:colOff>
                <xdr:row>7</xdr:row>
                <xdr:rowOff>9</xdr:rowOff>
              </xdr:from>
              <xdr:to>
                <xdr:col>13</xdr:col>
                <xdr:colOff>25</xdr:colOff>
                <xdr:row>13</xdr:row>
                <xdr:rowOff>10</xdr:rowOff>
              </xdr:to>
            </anchor>
          </commentPr>
        </mc:Choice>
        <mc:Fallback/>
      </mc:AlternateContent>
    </comment>
    <comment ref="H13" authorId="0">
      <text>
        <r>
          <rPr>
            <sz val="8"/>
            <color rgb="FF000000"/>
            <rFont val="Tahoma"/>
            <family val="2"/>
          </rPr>
          <t xml:space="preserve">Baffle 1.
Recommended length : 
usually 70-90mm</t>
        </r>
      </text>
      <mc:AlternateContent>
        <mc:Choice Requires="v2">
          <commentPr autoFill="true" autoScale="false" colHidden="false" locked="false" rowHidden="false" textHAlign="justify" textVAlign="top">
            <anchor moveWithCells="false" sizeWithCells="false">
              <xdr:from>
                <xdr:col>8</xdr:col>
                <xdr:colOff>13</xdr:colOff>
                <xdr:row>11</xdr:row>
                <xdr:rowOff>9</xdr:rowOff>
              </xdr:from>
              <xdr:to>
                <xdr:col>11</xdr:col>
                <xdr:colOff>11</xdr:colOff>
                <xdr:row>14</xdr:row>
                <xdr:rowOff>6</xdr:rowOff>
              </xdr:to>
            </anchor>
          </commentPr>
        </mc:Choice>
        <mc:Fallback/>
      </mc:AlternateContent>
    </comment>
    <comment ref="H15" authorId="0">
      <text>
        <r>
          <rPr>
            <sz val="8"/>
            <color rgb="FF000000"/>
            <rFont val="Tahoma"/>
            <family val="2"/>
          </rPr>
          <t xml:space="preserve">Recommended stinger length:
Cyl.size          Stinger length 
--------------------------
    50-80            205-230
    100                  230-250
    125                  265-290
    175                  270-295
    250                  280-305
    350-500       285-310
 Note: First order of reflection 
 excists over 9000 rpm.
</t>
        </r>
      </text>
      <mc:AlternateContent>
        <mc:Choice Requires="v2">
          <commentPr autoFill="true" autoScale="false" colHidden="false" locked="false" rowHidden="false" textHAlign="justify" textVAlign="top">
            <anchor moveWithCells="false" sizeWithCells="false">
              <xdr:from>
                <xdr:col>8</xdr:col>
                <xdr:colOff>13</xdr:colOff>
                <xdr:row>13</xdr:row>
                <xdr:rowOff>10</xdr:rowOff>
              </xdr:from>
              <xdr:to>
                <xdr:col>12</xdr:col>
                <xdr:colOff>1</xdr:colOff>
                <xdr:row>23</xdr:row>
                <xdr:rowOff>16</xdr:rowOff>
              </xdr:to>
            </anchor>
          </commentPr>
        </mc:Choice>
        <mc:Fallback/>
      </mc:AlternateContent>
    </comment>
    <comment ref="J15" authorId="0">
      <text>
        <r>
          <rPr>
            <sz val="8"/>
            <color rgb="FF000000"/>
            <rFont val="Tahoma"/>
            <family val="2"/>
          </rPr>
          <t xml:space="preserve">Recommended stinger dimensions:
Generally, the stinger dia can be 
expressed as a factor times 'd0'
Enduro    Mx         RR
    0.7         0.65     0.6
Usually, expressed in mm:
Cyl.size     Inside dia.
---------------------
    50-80           17-19 
    100                19-21
    125                22-24
    175                25-27 
    250                26-28 
    350-500     27-29</t>
        </r>
      </text>
      <mc:AlternateContent>
        <mc:Choice Requires="v2">
          <commentPr autoFill="true" autoScale="false" colHidden="false" locked="false" rowHidden="false" textHAlign="justify" textVAlign="top">
            <anchor moveWithCells="false" sizeWithCells="false">
              <xdr:from>
                <xdr:col>10</xdr:col>
                <xdr:colOff>13</xdr:colOff>
                <xdr:row>13</xdr:row>
                <xdr:rowOff>10</xdr:rowOff>
              </xdr:from>
              <xdr:to>
                <xdr:col>13</xdr:col>
                <xdr:colOff>61</xdr:colOff>
                <xdr:row>26</xdr:row>
                <xdr:rowOff>12</xdr:rowOff>
              </xdr:to>
            </anchor>
          </commentPr>
        </mc:Choice>
        <mc:Fallback/>
      </mc:AlternateContent>
    </comment>
    <comment ref="L8" authorId="0">
      <text>
        <r>
          <rPr>
            <sz val="8"/>
            <color rgb="FF000000"/>
            <rFont val="Tahoma"/>
            <family val="2"/>
          </rPr>
          <t xml:space="preserve">Header Angle.
Recommended limits:
0 - 2.3 deg.
Typically 1.15-1.5 deg.</t>
        </r>
      </text>
      <mc:AlternateContent>
        <mc:Choice Requires="v2">
          <commentPr autoFill="true" autoScale="false" colHidden="false" locked="false" rowHidden="false" textHAlign="justify" textVAlign="top">
            <anchor moveWithCells="false" sizeWithCells="false">
              <xdr:from>
                <xdr:col>12</xdr:col>
                <xdr:colOff>13</xdr:colOff>
                <xdr:row>6</xdr:row>
                <xdr:rowOff>10</xdr:rowOff>
              </xdr:from>
              <xdr:to>
                <xdr:col>14</xdr:col>
                <xdr:colOff>29</xdr:colOff>
                <xdr:row>10</xdr:row>
                <xdr:rowOff>2</xdr:rowOff>
              </xdr:to>
            </anchor>
          </commentPr>
        </mc:Choice>
        <mc:Fallback/>
      </mc:AlternateContent>
    </comment>
    <comment ref="L9" authorId="0">
      <text>
        <r>
          <rPr>
            <sz val="8"/>
            <color rgb="FF000000"/>
            <rFont val="Tahoma"/>
            <family val="2"/>
          </rPr>
          <t xml:space="preserve">Recommended diffusor taper angles in deg.
                                              Road racing                                       Motocross/Enduro
 Cyl.size        1 stage       2 stage       3 stage                     1 stage      2 stage
----------------------------------------------------------------
 50-80            6.5-7.0      4.5&amp;7.0      4.0&amp;6.0&amp;8.0        3.0-3.5      3.0&amp;5.0
 100-125      6.5-7.5      4.5&amp;7.5      4.5&amp;7.5&amp;9.0        4.0-4.8      3.3&amp;6.0
 175                  6.5-7.5      4.5&amp;7.0      4.5&amp;7.0&amp;10.0     3.5-4.5      3.5&amp;6.0
 250                  7.0-7.5      4.5&amp;7.0      4.5&amp;7.0&amp;10.0     4.0-4.5      4.0&amp;7.0
 350-500                                                                                            4.0-5.0      3.5&amp;6.0
</t>
        </r>
      </text>
      <mc:AlternateContent>
        <mc:Choice Requires="v2">
          <commentPr autoFill="true" autoScale="false" colHidden="false" locked="false" rowHidden="false" textHAlign="justify" textVAlign="top">
            <anchor moveWithCells="false" sizeWithCells="false">
              <xdr:from>
                <xdr:col>12</xdr:col>
                <xdr:colOff>13</xdr:colOff>
                <xdr:row>7</xdr:row>
                <xdr:rowOff>9</xdr:rowOff>
              </xdr:from>
              <xdr:to>
                <xdr:col>19</xdr:col>
                <xdr:colOff>71</xdr:colOff>
                <xdr:row>15</xdr:row>
                <xdr:rowOff>15</xdr:rowOff>
              </xdr:to>
            </anchor>
          </commentPr>
        </mc:Choice>
        <mc:Fallback/>
      </mc:AlternateContent>
    </comment>
    <comment ref="L10" authorId="0">
      <text>
        <r>
          <rPr>
            <sz val="8"/>
            <color rgb="FF000000"/>
            <rFont val="Tahoma"/>
            <family val="2"/>
          </rPr>
          <t xml:space="preserve">Recommended diffusor taper angles in deg.
                                              Road racing                                       Motocross/Enduro
 Cyl.size        1 stage       2 stage       3 stage                     1 stage      2 stage
----------------------------------------------------------------
 50-80            6.5-7.0      4.5&amp;7.0      4.0&amp;6.0&amp;8.0        3.0-3.5      3.0&amp;5.0
 100-125      6.5-7.5      4.5&amp;7.5      4.5&amp;7.5&amp;9.0        4.0-4.8      3.3&amp;6.0
 175                  6.5-7.5      4.5&amp;7.0      4.5&amp;7.0&amp;10.0     3.5-4.5      3.5&amp;6.0
 250                  7.0-7.5      4.5&amp;7.0      4.5&amp;7.0&amp;10.0     4.0-4.5      4.0&amp;7.0
 350-500                                                                                            4.0-5.0      3.5&amp;6.0
</t>
        </r>
      </text>
      <mc:AlternateContent>
        <mc:Choice Requires="v2">
          <commentPr autoFill="true" autoScale="false" colHidden="false" locked="false" rowHidden="false" textHAlign="justify" textVAlign="top">
            <anchor moveWithCells="false" sizeWithCells="false">
              <xdr:from>
                <xdr:col>12</xdr:col>
                <xdr:colOff>13</xdr:colOff>
                <xdr:row>8</xdr:row>
                <xdr:rowOff>9</xdr:rowOff>
              </xdr:from>
              <xdr:to>
                <xdr:col>19</xdr:col>
                <xdr:colOff>71</xdr:colOff>
                <xdr:row>16</xdr:row>
                <xdr:rowOff>16</xdr:rowOff>
              </xdr:to>
            </anchor>
          </commentPr>
        </mc:Choice>
        <mc:Fallback/>
      </mc:AlternateContent>
    </comment>
    <comment ref="L11" authorId="0">
      <text>
        <r>
          <rPr>
            <sz val="8"/>
            <color rgb="FF000000"/>
            <rFont val="Tahoma"/>
            <family val="2"/>
          </rPr>
          <t xml:space="preserve">Recommended diffusor taper angles in deg.
                                              Road racing                                       Motocross/Enduro
 Cyl.size        1 stage       2 stage       3 stage                     1 stage      2 stage
----------------------------------------------------------------
 50-80            6.5-7.0      4.5&amp;7.0      4.0&amp;6.0&amp;8.0        3.0-3.5      3.0&amp;5.0
 100-125      6.5-7.5      4.5&amp;7.5      4.5&amp;7.5&amp;9.0        4.0-4.8      3.3&amp;6.0
 175                  6.5-7.5      4.5&amp;7.0      4.5&amp;7.0&amp;10.0     3.5-4.5      3.5&amp;6.0
 250                  7.0-7.5      4.5&amp;7.0      4.5&amp;7.0&amp;10.0     4.0-4.5      4.0&amp;7.0
 350-500                                                                                            4.0-5.0      3.5&amp;6.0
</t>
        </r>
      </text>
      <mc:AlternateContent>
        <mc:Choice Requires="v2">
          <commentPr autoFill="true" autoScale="false" colHidden="false" locked="false" rowHidden="false" textHAlign="justify" textVAlign="top">
            <anchor moveWithCells="false" sizeWithCells="false">
              <xdr:from>
                <xdr:col>12</xdr:col>
                <xdr:colOff>13</xdr:colOff>
                <xdr:row>9</xdr:row>
                <xdr:rowOff>9</xdr:rowOff>
              </xdr:from>
              <xdr:to>
                <xdr:col>19</xdr:col>
                <xdr:colOff>68</xdr:colOff>
                <xdr:row>18</xdr:row>
                <xdr:rowOff>2</xdr:rowOff>
              </xdr:to>
            </anchor>
          </commentPr>
        </mc:Choice>
        <mc:Fallback/>
      </mc:AlternateContent>
    </comment>
    <comment ref="L13" authorId="0">
      <text>
        <r>
          <rPr>
            <sz val="8"/>
            <color rgb="FF000000"/>
            <rFont val="Tahoma"/>
            <family val="2"/>
          </rPr>
          <t xml:space="preserve">Angle, baffle 1
Recommended angle:
usually 4.5-5.5 deg</t>
        </r>
      </text>
      <mc:AlternateContent>
        <mc:Choice Requires="v2">
          <commentPr autoFill="true" autoScale="false" colHidden="false" locked="false" rowHidden="false" textHAlign="justify" textVAlign="top">
            <anchor moveWithCells="false" sizeWithCells="false">
              <xdr:from>
                <xdr:col>12</xdr:col>
                <xdr:colOff>13</xdr:colOff>
                <xdr:row>11</xdr:row>
                <xdr:rowOff>9</xdr:rowOff>
              </xdr:from>
              <xdr:to>
                <xdr:col>14</xdr:col>
                <xdr:colOff>21</xdr:colOff>
                <xdr:row>14</xdr:row>
                <xdr:rowOff>9</xdr:rowOff>
              </xdr:to>
            </anchor>
          </commentPr>
        </mc:Choice>
        <mc:Fallback/>
      </mc:AlternateContent>
    </comment>
    <comment ref="L14" authorId="0">
      <text>
        <r>
          <rPr>
            <sz val="8"/>
            <color rgb="FF000000"/>
            <rFont val="Tahoma"/>
            <family val="2"/>
          </rPr>
          <t xml:space="preserve">Angle, baffle 2
Recommended angle:
usually 12-14 deg.</t>
        </r>
      </text>
      <mc:AlternateContent>
        <mc:Choice Requires="v2">
          <commentPr autoFill="true" autoScale="false" colHidden="false" locked="false" rowHidden="false" textHAlign="justify" textVAlign="top">
            <anchor moveWithCells="false" sizeWithCells="false">
              <xdr:from>
                <xdr:col>12</xdr:col>
                <xdr:colOff>13</xdr:colOff>
                <xdr:row>12</xdr:row>
                <xdr:rowOff>10</xdr:rowOff>
              </xdr:from>
              <xdr:to>
                <xdr:col>14</xdr:col>
                <xdr:colOff>24</xdr:colOff>
                <xdr:row>15</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8"/>
            <color rgb="FF000000"/>
            <rFont val="Tahoma"/>
            <family val="2"/>
          </rPr>
          <t xml:space="preserve">Limits: 1.125&lt;Kh&lt;2
Higher horn factor on the diffusors makes the expansion chamber more extreme. The limits represents enduro (8 bmep) to roadracing (&gt;11 bmep). </t>
        </r>
      </text>
      <mc:AlternateContent>
        <mc:Choice Requires="v2">
          <commentPr autoFill="true" autoScale="false" colHidden="false" locked="false" rowHidden="false" textHAlign="justify" textVAlign="top">
            <anchor moveWithCells="false" sizeWithCells="false">
              <xdr:from>
                <xdr:col>0</xdr:col>
                <xdr:colOff>5</xdr:colOff>
                <xdr:row>5</xdr:row>
                <xdr:rowOff>0</xdr:rowOff>
              </xdr:from>
              <xdr:to>
                <xdr:col>3</xdr:col>
                <xdr:colOff>11</xdr:colOff>
                <xdr:row>9</xdr:row>
                <xdr:rowOff>8</xdr:rowOff>
              </xdr:to>
            </anchor>
          </commentPr>
        </mc:Choice>
        <mc:Fallback/>
      </mc:AlternateContent>
    </comment>
    <comment ref="E8" authorId="0">
      <text>
        <r>
          <rPr>
            <sz val="8"/>
            <color rgb="FF000000"/>
            <rFont val="Tahoma"/>
            <family val="2"/>
          </rPr>
          <t xml:space="preserve">Limits: 2.125&lt;k2&lt;3.25
Higher belly factor allows steeper angles on the diffusors, i.e. more volume and a higher tuning degree. 
K2=belly dia(L5)/port dia(d0).
The limits represents enduro (8 bmep) and roadracing (&gt;11 bmep).</t>
        </r>
      </text>
      <mc:AlternateContent>
        <mc:Choice Requires="v2">
          <commentPr autoFill="true" autoScale="false" colHidden="false" locked="false" rowHidden="false" textHAlign="justify" textVAlign="top">
            <anchor moveWithCells="false" sizeWithCells="false">
              <xdr:from>
                <xdr:col>0</xdr:col>
                <xdr:colOff>17</xdr:colOff>
                <xdr:row>0</xdr:row>
                <xdr:rowOff>13</xdr:rowOff>
              </xdr:from>
              <xdr:to>
                <xdr:col>3</xdr:col>
                <xdr:colOff>23</xdr:colOff>
                <xdr:row>4</xdr:row>
                <xdr:rowOff>9</xdr:rowOff>
              </xdr:to>
            </anchor>
          </commentPr>
        </mc:Choice>
        <mc:Fallback/>
      </mc:AlternateContent>
    </comment>
    <comment ref="E9" authorId="0">
      <text>
        <r>
          <rPr>
            <sz val="8"/>
            <color rgb="FF000000"/>
            <rFont val="Tahoma"/>
            <family val="2"/>
          </rPr>
          <t xml:space="preserve">Limits: 0.7&gt;sf&gt;0.6
Lower stinger factor creates higher plunging pressure (and hotter exhaust).</t>
        </r>
      </text>
      <mc:AlternateContent>
        <mc:Choice Requires="v2">
          <commentPr autoFill="true" autoScale="false" colHidden="false" locked="false" rowHidden="false" textHAlign="justify" textVAlign="top">
            <anchor moveWithCells="false" sizeWithCells="false">
              <xdr:from>
                <xdr:col>3</xdr:col>
                <xdr:colOff>39</xdr:colOff>
                <xdr:row>2</xdr:row>
                <xdr:rowOff>28</xdr:rowOff>
              </xdr:from>
              <xdr:to>
                <xdr:col>6</xdr:col>
                <xdr:colOff>93</xdr:colOff>
                <xdr:row>4</xdr:row>
                <xdr:rowOff>12</xdr:rowOff>
              </xdr:to>
            </anchor>
          </commentPr>
        </mc:Choice>
        <mc:Fallback/>
      </mc:AlternateContent>
    </comment>
    <comment ref="E10" authorId="0">
      <text>
        <r>
          <rPr>
            <sz val="8"/>
            <color rgb="FF000000"/>
            <rFont val="Tahoma"/>
            <family val="2"/>
          </rPr>
          <t xml:space="preserve">Limits: 1.125&gt;k1&gt;1.05
Lower port factor makes the exhaust hotter and the pressure through the chamber higher.
The limits represents enduro (8 bmep) and roadracing(&lt;11 bmep).
k1=header dia(d1)/port dia(d0) </t>
        </r>
      </text>
      <mc:AlternateContent>
        <mc:Choice Requires="v2">
          <commentPr autoFill="true" autoScale="false" colHidden="false" locked="false" rowHidden="false" textHAlign="justify" textVAlign="top">
            <anchor moveWithCells="false" sizeWithCells="false">
              <xdr:from>
                <xdr:col>1</xdr:col>
                <xdr:colOff>5</xdr:colOff>
                <xdr:row>10</xdr:row>
                <xdr:rowOff>3</xdr:rowOff>
              </xdr:from>
              <xdr:to>
                <xdr:col>4</xdr:col>
                <xdr:colOff>34</xdr:colOff>
                <xdr:row>15</xdr:row>
                <xdr:rowOff>9</xdr:rowOff>
              </xdr:to>
            </anchor>
          </commentPr>
        </mc:Choice>
        <mc:Fallback/>
      </mc:AlternateContent>
    </comment>
    <comment ref="E12" authorId="0">
      <text>
        <r>
          <rPr>
            <sz val="8"/>
            <color rgb="FF000000"/>
            <rFont val="Tahoma"/>
            <family val="2"/>
          </rPr>
          <t xml:space="preserve">If the temperature isn't known in the middle of the header, then 500 ©C is a good guess. The  limits are normally 400&lt;Temp&lt;600©C </t>
        </r>
      </text>
      <mc:AlternateContent>
        <mc:Choice Requires="v2">
          <commentPr autoFill="true" autoScale="false" colHidden="false" locked="false" rowHidden="false" textHAlign="justify" textVAlign="top">
            <anchor moveWithCells="false" sizeWithCells="false">
              <xdr:from>
                <xdr:col>3</xdr:col>
                <xdr:colOff>32</xdr:colOff>
                <xdr:row>0</xdr:row>
                <xdr:rowOff>12</xdr:rowOff>
              </xdr:from>
              <xdr:to>
                <xdr:col>6</xdr:col>
                <xdr:colOff>95</xdr:colOff>
                <xdr:row>2</xdr:row>
                <xdr:rowOff>16</xdr:rowOff>
              </xdr:to>
            </anchor>
          </commentPr>
        </mc:Choice>
        <mc:Fallback/>
      </mc:AlternateContent>
    </comment>
    <comment ref="E17" authorId="0">
      <text>
        <r>
          <rPr>
            <sz val="8"/>
            <color rgb="FF000000"/>
            <rFont val="Tahoma"/>
            <family val="2"/>
          </rPr>
          <t xml:space="preserve">Length from the piston to the flange edge.</t>
        </r>
      </text>
      <mc:AlternateContent>
        <mc:Choice Requires="v2">
          <commentPr autoFill="true" autoScale="false" colHidden="false" locked="false" rowHidden="false" textHAlign="justify" textVAlign="top">
            <anchor moveWithCells="false" sizeWithCells="false">
              <xdr:from>
                <xdr:col>6</xdr:col>
                <xdr:colOff>2</xdr:colOff>
                <xdr:row>13</xdr:row>
                <xdr:rowOff>3</xdr:rowOff>
              </xdr:from>
              <xdr:to>
                <xdr:col>7</xdr:col>
                <xdr:colOff>49</xdr:colOff>
                <xdr:row>15</xdr:row>
                <xdr:rowOff>9</xdr:rowOff>
              </xdr:to>
            </anchor>
          </commentPr>
        </mc:Choice>
        <mc:Fallback/>
      </mc:AlternateContent>
    </comment>
    <comment ref="E18" authorId="0">
      <text>
        <r>
          <rPr>
            <sz val="8"/>
            <color rgb="FF000000"/>
            <rFont val="Tahoma"/>
            <family val="2"/>
          </rPr>
          <t xml:space="preserve">If this becomes negative, cut this length from the first diffusor.</t>
        </r>
      </text>
      <mc:AlternateContent>
        <mc:Choice Requires="v2">
          <commentPr autoFill="true" autoScale="false" colHidden="false" locked="false" rowHidden="false" textHAlign="justify" textVAlign="top">
            <anchor moveWithCells="false" sizeWithCells="false">
              <xdr:from>
                <xdr:col>5</xdr:col>
                <xdr:colOff>15</xdr:colOff>
                <xdr:row>18</xdr:row>
                <xdr:rowOff>12</xdr:rowOff>
              </xdr:from>
              <xdr:to>
                <xdr:col>7</xdr:col>
                <xdr:colOff>41</xdr:colOff>
                <xdr:row>21</xdr:row>
                <xdr:rowOff>9</xdr:rowOff>
              </xdr:to>
            </anchor>
          </commentPr>
        </mc:Choice>
        <mc:Fallback/>
      </mc:AlternateContent>
    </comment>
    <comment ref="K9" authorId="0">
      <text>
        <r>
          <rPr>
            <sz val="8"/>
            <color rgb="FF000000"/>
            <rFont val="Tahoma"/>
            <family val="2"/>
          </rPr>
          <t xml:space="preserve">Angle diffusor 1</t>
        </r>
      </text>
      <mc:AlternateContent>
        <mc:Choice Requires="v2">
          <commentPr autoFill="true" autoScale="false" colHidden="false" locked="false" rowHidden="false" textHAlign="justify" textVAlign="top">
            <anchor moveWithCells="false" sizeWithCells="false">
              <xdr:from>
                <xdr:col>18</xdr:col>
                <xdr:colOff>19</xdr:colOff>
                <xdr:row>4</xdr:row>
                <xdr:rowOff>14</xdr:rowOff>
              </xdr:from>
              <xdr:to>
                <xdr:col>20</xdr:col>
                <xdr:colOff>45</xdr:colOff>
                <xdr:row>5</xdr:row>
                <xdr:rowOff>17</xdr:rowOff>
              </xdr:to>
            </anchor>
          </commentPr>
        </mc:Choice>
        <mc:Fallback/>
      </mc:AlternateContent>
    </comment>
    <comment ref="K10" authorId="0">
      <text>
        <r>
          <rPr>
            <sz val="8"/>
            <color rgb="FF000000"/>
            <rFont val="Tahoma"/>
            <family val="2"/>
          </rPr>
          <t xml:space="preserve">Angle diffusor  2</t>
        </r>
      </text>
      <mc:AlternateContent>
        <mc:Choice Requires="v2">
          <commentPr autoFill="true" autoScale="false" colHidden="false" locked="false" rowHidden="false" textHAlign="justify" textVAlign="top">
            <anchor moveWithCells="false" sizeWithCells="false">
              <xdr:from>
                <xdr:col>18</xdr:col>
                <xdr:colOff>9</xdr:colOff>
                <xdr:row>6</xdr:row>
                <xdr:rowOff>6</xdr:rowOff>
              </xdr:from>
              <xdr:to>
                <xdr:col>20</xdr:col>
                <xdr:colOff>36</xdr:colOff>
                <xdr:row>7</xdr:row>
                <xdr:rowOff>6</xdr:rowOff>
              </xdr:to>
            </anchor>
          </commentPr>
        </mc:Choice>
        <mc:Fallback/>
      </mc:AlternateContent>
    </comment>
    <comment ref="K11" authorId="0">
      <text>
        <r>
          <rPr>
            <sz val="8"/>
            <color rgb="FF000000"/>
            <rFont val="Tahoma"/>
            <family val="2"/>
          </rPr>
          <t xml:space="preserve">Angle diffusor 3</t>
        </r>
      </text>
      <mc:AlternateContent>
        <mc:Choice Requires="v2">
          <commentPr autoFill="true" autoScale="false" colHidden="false" locked="false" rowHidden="false" textHAlign="justify" textVAlign="top">
            <anchor moveWithCells="false" sizeWithCells="false">
              <xdr:from>
                <xdr:col>18</xdr:col>
                <xdr:colOff>14</xdr:colOff>
                <xdr:row>7</xdr:row>
                <xdr:rowOff>13</xdr:rowOff>
              </xdr:from>
              <xdr:to>
                <xdr:col>20</xdr:col>
                <xdr:colOff>42</xdr:colOff>
                <xdr:row>8</xdr:row>
                <xdr:rowOff>16</xdr:rowOff>
              </xdr:to>
            </anchor>
          </commentPr>
        </mc:Choice>
        <mc:Fallback/>
      </mc:AlternateContent>
    </comment>
    <comment ref="K13" authorId="0">
      <text>
        <r>
          <rPr>
            <sz val="8"/>
            <color rgb="FF000000"/>
            <rFont val="Tahoma"/>
            <family val="2"/>
          </rPr>
          <t xml:space="preserve">Angle baffle</t>
        </r>
      </text>
      <mc:AlternateContent>
        <mc:Choice Requires="v2">
          <commentPr autoFill="true" autoScale="false" colHidden="false" locked="false" rowHidden="false" textHAlign="justify" textVAlign="top">
            <anchor moveWithCells="false" sizeWithCells="false">
              <xdr:from>
                <xdr:col>18</xdr:col>
                <xdr:colOff>6</xdr:colOff>
                <xdr:row>9</xdr:row>
                <xdr:rowOff>9</xdr:rowOff>
              </xdr:from>
              <xdr:to>
                <xdr:col>20</xdr:col>
                <xdr:colOff>39</xdr:colOff>
                <xdr:row>10</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sz val="8"/>
            <color rgb="FF000000"/>
            <rFont val="Tahoma"/>
            <family val="2"/>
          </rPr>
          <t xml:space="preserve">The step height should in general be 1.0 mm to get the  best precision for the time-area values.
At areas with big width changes, height steps of 0.5 mm can be used locally.</t>
        </r>
      </text>
      <mc:AlternateContent>
        <mc:Choice Requires="v2">
          <commentPr autoFill="true" autoScale="false" colHidden="false" locked="false" rowHidden="false" textHAlign="justify" textVAlign="top">
            <anchor moveWithCells="false" sizeWithCells="false">
              <xdr:from>
                <xdr:col>0</xdr:col>
                <xdr:colOff>16</xdr:colOff>
                <xdr:row>6</xdr:row>
                <xdr:rowOff>15</xdr:rowOff>
              </xdr:from>
              <xdr:to>
                <xdr:col>5</xdr:col>
                <xdr:colOff>34</xdr:colOff>
                <xdr:row>10</xdr:row>
                <xdr:rowOff>5</xdr:rowOff>
              </xdr:to>
            </anchor>
          </commentPr>
        </mc:Choice>
        <mc:Fallback/>
      </mc:AlternateContent>
    </comment>
    <comment ref="E40" authorId="0">
      <text>
        <r>
          <rPr>
            <sz val="8"/>
            <color rgb="FF000000"/>
            <rFont val="Tahoma"/>
            <family val="2"/>
          </rPr>
          <t xml:space="preserve">The port outlet angle to the horisontal plane in degrees.</t>
        </r>
      </text>
      <mc:AlternateContent>
        <mc:Choice Requires="v2">
          <commentPr autoFill="true" autoScale="false" colHidden="false" locked="false" rowHidden="false" textHAlign="justify" textVAlign="top">
            <anchor moveWithCells="false" sizeWithCells="false">
              <xdr:from>
                <xdr:col>0</xdr:col>
                <xdr:colOff>50</xdr:colOff>
                <xdr:row>35</xdr:row>
                <xdr:rowOff>12</xdr:rowOff>
              </xdr:from>
              <xdr:to>
                <xdr:col>3</xdr:col>
                <xdr:colOff>78</xdr:colOff>
                <xdr:row>38</xdr:row>
                <xdr:rowOff>2</xdr:rowOff>
              </xdr:to>
            </anchor>
          </commentPr>
        </mc:Choice>
        <mc:Fallback/>
      </mc:AlternateContent>
    </comment>
    <comment ref="F6" authorId="0">
      <text>
        <r>
          <rPr>
            <sz val="8"/>
            <color rgb="FF000000"/>
            <rFont val="Tahoma"/>
            <family val="2"/>
          </rPr>
          <t xml:space="preserve">These port data  are connected to the pipe calculation. It is only intended to show  port shape modifications. </t>
        </r>
      </text>
      <mc:AlternateContent>
        <mc:Choice Requires="v2">
          <commentPr autoFill="true" autoScale="false" colHidden="false" locked="false" rowHidden="false" textHAlign="justify" textVAlign="top">
            <anchor moveWithCells="false" sizeWithCells="false">
              <xdr:from>
                <xdr:col>5</xdr:col>
                <xdr:colOff>13</xdr:colOff>
                <xdr:row>7</xdr:row>
                <xdr:rowOff>12</xdr:rowOff>
              </xdr:from>
              <xdr:to>
                <xdr:col>12</xdr:col>
                <xdr:colOff>5</xdr:colOff>
                <xdr:row>10</xdr:row>
                <xdr:rowOff>10</xdr:rowOff>
              </xdr:to>
            </anchor>
          </commentPr>
        </mc:Choice>
        <mc:Fallback/>
      </mc:AlternateContent>
    </comment>
    <comment ref="G6" authorId="0">
      <text>
        <r>
          <rPr>
            <sz val="8"/>
            <color rgb="FF000000"/>
            <rFont val="Tahoma"/>
            <family val="2"/>
          </rPr>
          <t xml:space="preserve">Make shape adjustments in this column and copy into the column to the left (W1) if it should be used with the pipe calculation.</t>
        </r>
      </text>
      <mc:AlternateContent>
        <mc:Choice Requires="v2">
          <commentPr autoFill="true" autoScale="false" colHidden="false" locked="false" rowHidden="false" textHAlign="justify" textVAlign="top">
            <anchor moveWithCells="false" sizeWithCells="false">
              <xdr:from>
                <xdr:col>5</xdr:col>
                <xdr:colOff>10</xdr:colOff>
                <xdr:row>1</xdr:row>
                <xdr:rowOff>3</xdr:rowOff>
              </xdr:from>
              <xdr:to>
                <xdr:col>12</xdr:col>
                <xdr:colOff>6</xdr:colOff>
                <xdr:row>2</xdr:row>
                <xdr:rowOff>32</xdr:rowOff>
              </xdr:to>
            </anchor>
          </commentPr>
        </mc:Choice>
        <mc:Fallback/>
      </mc:AlternateContent>
    </comment>
    <comment ref="G45" authorId="0">
      <text>
        <r>
          <rPr>
            <sz val="8"/>
            <color rgb="FF000000"/>
            <rFont val="Tahoma"/>
            <family val="2"/>
          </rPr>
          <t xml:space="preserve">Enter connecting rod length if known. Necessary for port height calculation, not pipe calc.</t>
        </r>
      </text>
      <mc:AlternateContent>
        <mc:Choice Requires="v2">
          <commentPr autoFill="true" autoScale="false" colHidden="false" locked="false" rowHidden="false" textHAlign="justify" textVAlign="top">
            <anchor moveWithCells="false" sizeWithCells="false">
              <xdr:from>
                <xdr:col>0</xdr:col>
                <xdr:colOff>41</xdr:colOff>
                <xdr:row>39</xdr:row>
                <xdr:rowOff>5</xdr:rowOff>
              </xdr:from>
              <xdr:to>
                <xdr:col>5</xdr:col>
                <xdr:colOff>19</xdr:colOff>
                <xdr:row>42</xdr:row>
                <xdr:rowOff>4</xdr:rowOff>
              </xdr:to>
            </anchor>
          </commentPr>
        </mc:Choice>
        <mc:Fallback/>
      </mc:AlternateContent>
    </comment>
    <comment ref="G50" authorId="0">
      <text>
        <r>
          <rPr>
            <sz val="8"/>
            <color rgb="FF000000"/>
            <rFont val="Tahoma"/>
            <family val="2"/>
          </rPr>
          <t xml:space="preserve">Break Mean Efficient Pressure
Enhet [bar]
Bmep tumregel:
Enduro &lt; 8
8 &lt; MX &lt;11
RR &gt;11</t>
        </r>
      </text>
      <mc:AlternateContent>
        <mc:Choice Requires="v2">
          <commentPr autoFill="true" autoScale="false" colHidden="false" locked="false" rowHidden="false" textHAlign="justify" textVAlign="top">
            <anchor moveWithCells="false" sizeWithCells="false">
              <xdr:from>
                <xdr:col>3</xdr:col>
                <xdr:colOff>9</xdr:colOff>
                <xdr:row>50</xdr:row>
                <xdr:rowOff>2</xdr:rowOff>
              </xdr:from>
              <xdr:to>
                <xdr:col>6</xdr:col>
                <xdr:colOff>29</xdr:colOff>
                <xdr:row>54</xdr:row>
                <xdr:rowOff>16</xdr:rowOff>
              </xdr:to>
            </anchor>
          </commentPr>
        </mc:Choice>
        <mc:Fallback/>
      </mc:AlternateContent>
    </comment>
    <comment ref="I27" authorId="0">
      <text>
        <r>
          <rPr>
            <sz val="8"/>
            <color rgb="FF000000"/>
            <rFont val="Tahoma"/>
            <family val="2"/>
          </rPr>
          <t xml:space="preserve">The diagram below shows the relative mass flow distribution.  The mass flow is greatest where the curve (represented by time area distribution) height is greatest. </t>
        </r>
      </text>
      <mc:AlternateContent>
        <mc:Choice Requires="v2">
          <commentPr autoFill="true" autoScale="false" colHidden="false" locked="false" rowHidden="false" textHAlign="justify" textVAlign="top">
            <anchor moveWithCells="false" sizeWithCells="false">
              <xdr:from>
                <xdr:col>12</xdr:col>
                <xdr:colOff>13</xdr:colOff>
                <xdr:row>25</xdr:row>
                <xdr:rowOff>9</xdr:rowOff>
              </xdr:from>
              <xdr:to>
                <xdr:col>19</xdr:col>
                <xdr:colOff>10</xdr:colOff>
                <xdr:row>28</xdr:row>
                <xdr:rowOff>6</xdr:rowOff>
              </xdr:to>
            </anchor>
          </commentPr>
        </mc:Choice>
        <mc:Fallback/>
      </mc:AlternateContent>
    </comment>
    <comment ref="K50" authorId="0">
      <text>
        <r>
          <rPr>
            <sz val="8"/>
            <color rgb="FF000000"/>
            <rFont val="Tahoma"/>
            <family val="2"/>
          </rPr>
          <t xml:space="preserve">The duration guide is valid for 6500&lt;rpm&lt;12000. An unexperienced tuner should not exceed 200 deg duration even if higher rpm is desirable.
Make the port wider to gain flow in that case.</t>
        </r>
      </text>
      <mc:AlternateContent>
        <mc:Choice Requires="v2">
          <commentPr autoFill="true" autoScale="false" colHidden="false" locked="false" rowHidden="false" textHAlign="justify" textVAlign="top">
            <anchor moveWithCells="false" sizeWithCells="false">
              <xdr:from>
                <xdr:col>5</xdr:col>
                <xdr:colOff>40</xdr:colOff>
                <xdr:row>32</xdr:row>
                <xdr:rowOff>1</xdr:rowOff>
              </xdr:from>
              <xdr:to>
                <xdr:col>11</xdr:col>
                <xdr:colOff>16</xdr:colOff>
                <xdr:row>37</xdr:row>
                <xdr:rowOff>5</xdr:rowOff>
              </xdr:to>
            </anchor>
          </commentPr>
        </mc:Choice>
        <mc:Fallback/>
      </mc:AlternateContent>
    </comment>
    <comment ref="K51" authorId="0">
      <text>
        <r>
          <rPr>
            <sz val="8"/>
            <color rgb="FF000000"/>
            <rFont val="Tahoma"/>
            <family val="0"/>
          </rPr>
          <t xml:space="preserve">This duration is only a guide. It should be treated as an upper limit. Normally the port is kept as low as possible.</t>
        </r>
      </text>
      <mc:AlternateContent>
        <mc:Choice Requires="v2">
          <commentPr autoFill="true" autoScale="false" colHidden="false" locked="false" rowHidden="false" textHAlign="justify" textVAlign="top">
            <anchor moveWithCells="false" sizeWithCells="false">
              <xdr:from>
                <xdr:col>0</xdr:col>
                <xdr:colOff>36</xdr:colOff>
                <xdr:row>43</xdr:row>
                <xdr:rowOff>2</xdr:rowOff>
              </xdr:from>
              <xdr:to>
                <xdr:col>4</xdr:col>
                <xdr:colOff>19</xdr:colOff>
                <xdr:row>46</xdr:row>
                <xdr:rowOff>10</xdr:rowOff>
              </xdr:to>
            </anchor>
          </commentPr>
        </mc:Choice>
        <mc:Fallback/>
      </mc:AlternateContent>
    </comment>
    <comment ref="K54" authorId="0">
      <text>
        <r>
          <rPr>
            <sz val="8"/>
            <color rgb="FF000000"/>
            <rFont val="Tahoma"/>
            <family val="2"/>
          </rPr>
          <t xml:space="preserve">Port height upper limit. Choosen height is used in the table to design the port.</t>
        </r>
      </text>
      <mc:AlternateContent>
        <mc:Choice Requires="v2">
          <commentPr autoFill="true" autoScale="false" colHidden="false" locked="false" rowHidden="false" textHAlign="justify" textVAlign="top">
            <anchor moveWithCells="false" sizeWithCells="false">
              <xdr:from>
                <xdr:col>6</xdr:col>
                <xdr:colOff>23</xdr:colOff>
                <xdr:row>54</xdr:row>
                <xdr:rowOff>13</xdr:rowOff>
              </xdr:from>
              <xdr:to>
                <xdr:col>12</xdr:col>
                <xdr:colOff>0</xdr:colOff>
                <xdr:row>56</xdr:row>
                <xdr:rowOff>17</xdr:rowOff>
              </xdr:to>
            </anchor>
          </commentPr>
        </mc:Choice>
        <mc:Fallback/>
      </mc:AlternateContent>
    </comment>
    <comment ref="M49" authorId="0">
      <text>
        <r>
          <rPr>
            <sz val="8"/>
            <color rgb="FF000000"/>
            <rFont val="Tahoma"/>
            <family val="2"/>
          </rPr>
          <t xml:space="preserve">This port, W1, affect the pipe dimensions.</t>
        </r>
      </text>
      <mc:AlternateContent>
        <mc:Choice Requires="v2">
          <commentPr autoFill="true" autoScale="false" colHidden="false" locked="false" rowHidden="false" textHAlign="justify" textVAlign="top">
            <anchor moveWithCells="false" sizeWithCells="false">
              <xdr:from>
                <xdr:col>17</xdr:col>
                <xdr:colOff>1</xdr:colOff>
                <xdr:row>41</xdr:row>
                <xdr:rowOff>4</xdr:rowOff>
              </xdr:from>
              <xdr:to>
                <xdr:col>20</xdr:col>
                <xdr:colOff>75</xdr:colOff>
                <xdr:row>42</xdr:row>
                <xdr:rowOff>15</xdr:rowOff>
              </xdr:to>
            </anchor>
          </commentPr>
        </mc:Choice>
        <mc:Fallback/>
      </mc:AlternateContent>
    </comment>
    <comment ref="N50" authorId="0">
      <text>
        <r>
          <rPr>
            <sz val="8"/>
            <color rgb="FF000000"/>
            <rFont val="Tahoma"/>
            <family val="2"/>
          </rPr>
          <t xml:space="preserve">Equivalent dia for the port area.</t>
        </r>
      </text>
      <mc:AlternateContent>
        <mc:Choice Requires="v2">
          <commentPr autoFill="true" autoScale="false" colHidden="false" locked="false" rowHidden="false" textHAlign="justify" textVAlign="top">
            <anchor moveWithCells="false" sizeWithCells="false">
              <xdr:from>
                <xdr:col>12</xdr:col>
                <xdr:colOff>5</xdr:colOff>
                <xdr:row>50</xdr:row>
                <xdr:rowOff>9</xdr:rowOff>
              </xdr:from>
              <xdr:to>
                <xdr:col>16</xdr:col>
                <xdr:colOff>32</xdr:colOff>
                <xdr:row>51</xdr:row>
                <xdr:rowOff>13</xdr:rowOff>
              </xdr:to>
            </anchor>
          </commentPr>
        </mc:Choice>
        <mc:Fallback/>
      </mc:AlternateContent>
    </comment>
    <comment ref="N51" authorId="0">
      <text>
        <r>
          <rPr>
            <sz val="8"/>
            <color rgb="FF000000"/>
            <rFont val="Tahoma"/>
            <family val="2"/>
          </rPr>
          <t xml:space="preserve">Limits:  1.125&gt;k1&gt;1.05
Lower port factor makes the exhaust hotter and the pressure through the chamber higher.
The limits represents enduro (8 bmep) and roadracing(&gt;11 bmep).
k1=header dia(d1)/port dia(d0) </t>
        </r>
      </text>
      <mc:AlternateContent>
        <mc:Choice Requires="v2">
          <commentPr autoFill="true" autoScale="false" colHidden="false" locked="false" rowHidden="false" textHAlign="justify" textVAlign="top">
            <anchor moveWithCells="false" sizeWithCells="false">
              <xdr:from>
                <xdr:col>17</xdr:col>
                <xdr:colOff>13</xdr:colOff>
                <xdr:row>55</xdr:row>
                <xdr:rowOff>15</xdr:rowOff>
              </xdr:from>
              <xdr:to>
                <xdr:col>21</xdr:col>
                <xdr:colOff>50</xdr:colOff>
                <xdr:row>61</xdr:row>
                <xdr:rowOff>2</xdr:rowOff>
              </xdr:to>
            </anchor>
          </commentPr>
        </mc:Choice>
        <mc:Fallback/>
      </mc:AlternateContent>
    </comment>
    <comment ref="N53" authorId="0">
      <text>
        <r>
          <rPr>
            <sz val="8"/>
            <color rgb="FF000000"/>
            <rFont val="Tahoma"/>
            <family val="2"/>
          </rPr>
          <t xml:space="preserve">Maximum port width. </t>
        </r>
      </text>
      <mc:AlternateContent>
        <mc:Choice Requires="v2">
          <commentPr autoFill="true" autoScale="false" colHidden="false" locked="false" rowHidden="false" textHAlign="justify" textVAlign="top">
            <anchor moveWithCells="false" sizeWithCells="false">
              <xdr:from>
                <xdr:col>10</xdr:col>
                <xdr:colOff>42</xdr:colOff>
                <xdr:row>47</xdr:row>
                <xdr:rowOff>5</xdr:rowOff>
              </xdr:from>
              <xdr:to>
                <xdr:col>15</xdr:col>
                <xdr:colOff>54</xdr:colOff>
                <xdr:row>48</xdr:row>
                <xdr:rowOff>12</xdr:rowOff>
              </xdr:to>
            </anchor>
          </commentPr>
        </mc:Choice>
        <mc:Fallback/>
      </mc:AlternateContent>
    </comment>
    <comment ref="N54" authorId="0">
      <text>
        <r>
          <rPr>
            <sz val="8"/>
            <color rgb="FF000000"/>
            <rFont val="Tahoma"/>
            <family val="2"/>
          </rPr>
          <t xml:space="preserve">Do not exceed  width / bore=0.65  for brittle casted rings and 0.75 for steel rings. </t>
        </r>
      </text>
      <mc:AlternateContent>
        <mc:Choice Requires="v2">
          <commentPr autoFill="true" autoScale="false" colHidden="false" locked="false" rowHidden="false" textHAlign="justify" textVAlign="top">
            <anchor moveWithCells="false" sizeWithCells="false">
              <xdr:from>
                <xdr:col>17</xdr:col>
                <xdr:colOff>11</xdr:colOff>
                <xdr:row>46</xdr:row>
                <xdr:rowOff>13</xdr:rowOff>
              </xdr:from>
              <xdr:to>
                <xdr:col>21</xdr:col>
                <xdr:colOff>22</xdr:colOff>
                <xdr:row>49</xdr:row>
                <xdr:rowOff>5</xdr:rowOff>
              </xdr:to>
            </anchor>
          </commentPr>
        </mc:Choice>
        <mc:Fallback/>
      </mc:AlternateContent>
    </comment>
    <comment ref="P49" authorId="0">
      <text>
        <r>
          <rPr>
            <sz val="8"/>
            <color rgb="FF000000"/>
            <rFont val="Tahoma"/>
            <family val="2"/>
          </rPr>
          <t xml:space="preserve">This table is not affected by the data in the port shape table 'Height'. (Cell C6)</t>
        </r>
      </text>
      <mc:AlternateContent>
        <mc:Choice Requires="v2">
          <commentPr autoFill="true" autoScale="false" colHidden="false" locked="false" rowHidden="false" textHAlign="justify" textVAlign="top">
            <anchor moveWithCells="false" sizeWithCells="false">
              <xdr:from>
                <xdr:col>0</xdr:col>
                <xdr:colOff>0</xdr:colOff>
                <xdr:row>46</xdr:row>
                <xdr:rowOff>15</xdr:rowOff>
              </xdr:from>
              <xdr:to>
                <xdr:col>4</xdr:col>
                <xdr:colOff>31</xdr:colOff>
                <xdr:row>49</xdr:row>
                <xdr:rowOff>1</xdr:rowOff>
              </xdr:to>
            </anchor>
          </commentPr>
        </mc:Choice>
        <mc:Fallback/>
      </mc:AlternateContent>
    </comment>
    <comment ref="Q27" authorId="0">
      <text>
        <r>
          <rPr>
            <sz val="8"/>
            <color rgb="FF000000"/>
            <rFont val="Tahoma"/>
            <family val="2"/>
          </rPr>
          <t xml:space="preserve">The target is a statistically estimated mean value of the time area ratio for engines with varying sizes and tuning degrees. TheT-A would normally be within the target +/- 1 to work well.</t>
        </r>
      </text>
      <mc:AlternateContent>
        <mc:Choice Requires="v2">
          <commentPr autoFill="true" autoScale="false" colHidden="false" locked="false" rowHidden="false" textHAlign="justify" textVAlign="top">
            <anchor moveWithCells="false" sizeWithCells="false">
              <xdr:from>
                <xdr:col>19</xdr:col>
                <xdr:colOff>57</xdr:colOff>
                <xdr:row>49</xdr:row>
                <xdr:rowOff>12</xdr:rowOff>
              </xdr:from>
              <xdr:to>
                <xdr:col>23</xdr:col>
                <xdr:colOff>3</xdr:colOff>
                <xdr:row>54</xdr:row>
                <xdr:rowOff>4</xdr:rowOff>
              </xdr:to>
            </anchor>
          </commentPr>
        </mc:Choice>
        <mc:Fallback/>
      </mc:AlternateContent>
    </comment>
    <comment ref="Q50" authorId="0">
      <text>
        <r>
          <rPr>
            <sz val="8"/>
            <color rgb="FF000000"/>
            <rFont val="Tahoma"/>
            <family val="2"/>
          </rPr>
          <t xml:space="preserve">Equivalent dia for the port area.</t>
        </r>
      </text>
      <mc:AlternateContent>
        <mc:Choice Requires="v2">
          <commentPr autoFill="true" autoScale="false" colHidden="false" locked="false" rowHidden="false" textHAlign="justify" textVAlign="top">
            <anchor moveWithCells="false" sizeWithCells="false">
              <xdr:from>
                <xdr:col>12</xdr:col>
                <xdr:colOff>16</xdr:colOff>
                <xdr:row>54</xdr:row>
                <xdr:rowOff>0</xdr:rowOff>
              </xdr:from>
              <xdr:to>
                <xdr:col>16</xdr:col>
                <xdr:colOff>38</xdr:colOff>
                <xdr:row>55</xdr:row>
                <xdr:rowOff>5</xdr:rowOff>
              </xdr:to>
            </anchor>
          </commentPr>
        </mc:Choice>
        <mc:Fallback/>
      </mc:AlternateContent>
    </comment>
    <comment ref="Q51" authorId="0">
      <text>
        <r>
          <rPr>
            <sz val="8"/>
            <color rgb="FF000000"/>
            <rFont val="Tahoma"/>
            <family val="2"/>
          </rPr>
          <t xml:space="preserve">Limits:  1.125&gt;k1&gt;1.05
Lower port factor makes the exhaust hotter and the pressure through the chamber higher.
The limits represents enduro (8 bmep) and roadracing(&gt;11 bmep).
k1=header dia(d1)/port dia(d0) </t>
        </r>
      </text>
      <mc:AlternateContent>
        <mc:Choice Requires="v2">
          <commentPr autoFill="true" autoScale="false" colHidden="false" locked="false" rowHidden="false" textHAlign="justify" textVAlign="top">
            <anchor moveWithCells="false" sizeWithCells="false">
              <xdr:from>
                <xdr:col>12</xdr:col>
                <xdr:colOff>13</xdr:colOff>
                <xdr:row>56</xdr:row>
                <xdr:rowOff>15</xdr:rowOff>
              </xdr:from>
              <xdr:to>
                <xdr:col>16</xdr:col>
                <xdr:colOff>41</xdr:colOff>
                <xdr:row>62</xdr:row>
                <xdr:rowOff>5</xdr:rowOff>
              </xdr:to>
            </anchor>
          </commentPr>
        </mc:Choice>
        <mc:Fallback/>
      </mc:AlternateContent>
    </comment>
    <comment ref="Q53" authorId="0">
      <text>
        <r>
          <rPr>
            <sz val="8"/>
            <color rgb="FF000000"/>
            <rFont val="Tahoma"/>
            <family val="2"/>
          </rPr>
          <t xml:space="preserve">Maximum port width. </t>
        </r>
      </text>
      <mc:AlternateContent>
        <mc:Choice Requires="v2">
          <commentPr autoFill="true" autoScale="false" colHidden="false" locked="false" rowHidden="false" textHAlign="justify" textVAlign="top">
            <anchor moveWithCells="false" sizeWithCells="false">
              <xdr:from>
                <xdr:col>10</xdr:col>
                <xdr:colOff>35</xdr:colOff>
                <xdr:row>45</xdr:row>
                <xdr:rowOff>15</xdr:rowOff>
              </xdr:from>
              <xdr:to>
                <xdr:col>15</xdr:col>
                <xdr:colOff>69</xdr:colOff>
                <xdr:row>47</xdr:row>
                <xdr:rowOff>2</xdr:rowOff>
              </xdr:to>
            </anchor>
          </commentPr>
        </mc:Choice>
        <mc:Fallback/>
      </mc:AlternateContent>
    </comment>
    <comment ref="Q54" authorId="0">
      <text>
        <r>
          <rPr>
            <sz val="8"/>
            <color rgb="FF000000"/>
            <rFont val="Tahoma"/>
            <family val="2"/>
          </rPr>
          <t xml:space="preserve">Do not exceed  width / bore=0.65  for brittle casted rings and 0.75 for steel rings. </t>
        </r>
      </text>
      <mc:AlternateContent>
        <mc:Choice Requires="v2">
          <commentPr autoFill="true" autoScale="false" colHidden="false" locked="false" rowHidden="false" textHAlign="justify" textVAlign="top">
            <anchor moveWithCells="false" sizeWithCells="false">
              <xdr:from>
                <xdr:col>4</xdr:col>
                <xdr:colOff>36</xdr:colOff>
                <xdr:row>46</xdr:row>
                <xdr:rowOff>2</xdr:rowOff>
              </xdr:from>
              <xdr:to>
                <xdr:col>10</xdr:col>
                <xdr:colOff>25</xdr:colOff>
                <xdr:row>48</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sz val="8"/>
            <color rgb="FF000000"/>
            <rFont val="Tahoma"/>
            <family val="2"/>
          </rPr>
          <t xml:space="preserve">The step height should in general be 1.0 mm to get the  best precision for the time-area values.
At areas with big width changes, height steps of 0.5 mm can be used locally.</t>
        </r>
      </text>
      <mc:AlternateContent>
        <mc:Choice Requires="v2">
          <commentPr autoFill="true" autoScale="false" colHidden="false" locked="false" rowHidden="false" textHAlign="justify" textVAlign="top">
            <anchor moveWithCells="false" sizeWithCells="false">
              <xdr:from>
                <xdr:col>5</xdr:col>
                <xdr:colOff>13</xdr:colOff>
                <xdr:row>4</xdr:row>
                <xdr:rowOff>4</xdr:rowOff>
              </xdr:from>
              <xdr:to>
                <xdr:col>12</xdr:col>
                <xdr:colOff>16</xdr:colOff>
                <xdr:row>8</xdr:row>
                <xdr:rowOff>12</xdr:rowOff>
              </xdr:to>
            </anchor>
          </commentPr>
        </mc:Choice>
        <mc:Fallback/>
      </mc:AlternateContent>
    </comment>
    <comment ref="E40" authorId="0">
      <text>
        <r>
          <rPr>
            <sz val="8"/>
            <color rgb="FF000000"/>
            <rFont val="Tahoma"/>
            <family val="2"/>
          </rPr>
          <t xml:space="preserve">The ports outlet angle in the horisontal plane in degrees.</t>
        </r>
      </text>
      <mc:AlternateContent>
        <mc:Choice Requires="v2">
          <commentPr autoFill="true" autoScale="false" colHidden="false" locked="false" rowHidden="false" textHAlign="justify" textVAlign="top">
            <anchor moveWithCells="false" sizeWithCells="false">
              <xdr:from>
                <xdr:col>7</xdr:col>
                <xdr:colOff>12</xdr:colOff>
                <xdr:row>38</xdr:row>
                <xdr:rowOff>9</xdr:rowOff>
              </xdr:from>
              <xdr:to>
                <xdr:col>12</xdr:col>
                <xdr:colOff>55</xdr:colOff>
                <xdr:row>40</xdr:row>
                <xdr:rowOff>12</xdr:rowOff>
              </xdr:to>
            </anchor>
          </commentPr>
        </mc:Choice>
        <mc:Fallback/>
      </mc:AlternateContent>
    </comment>
    <comment ref="E43" authorId="0">
      <text>
        <r>
          <rPr>
            <sz val="8"/>
            <color rgb="FF000000"/>
            <rFont val="Tahoma"/>
            <family val="2"/>
          </rPr>
          <t xml:space="preserve">The ports outlet angle in the vertical plane in degrees.</t>
        </r>
      </text>
      <mc:AlternateContent>
        <mc:Choice Requires="v2">
          <commentPr autoFill="true" autoScale="false" colHidden="false" locked="false" rowHidden="false" textHAlign="justify" textVAlign="top">
            <anchor moveWithCells="false" sizeWithCells="false">
              <xdr:from>
                <xdr:col>7</xdr:col>
                <xdr:colOff>12</xdr:colOff>
                <xdr:row>41</xdr:row>
                <xdr:rowOff>9</xdr:rowOff>
              </xdr:from>
              <xdr:to>
                <xdr:col>12</xdr:col>
                <xdr:colOff>28</xdr:colOff>
                <xdr:row>43</xdr:row>
                <xdr:rowOff>13</xdr:rowOff>
              </xdr:to>
            </anchor>
          </commentPr>
        </mc:Choice>
        <mc:Fallback/>
      </mc:AlternateContent>
    </comment>
    <comment ref="I27" authorId="0">
      <text>
        <r>
          <rPr>
            <sz val="8"/>
            <color rgb="FF000000"/>
            <rFont val="Tahoma"/>
            <family val="2"/>
          </rPr>
          <t xml:space="preserve">The diagram below shows the relative mass flow distribution.  The mass flow is greatest where the curve (represented by time area distribution) height is greatest. </t>
        </r>
      </text>
      <mc:AlternateContent>
        <mc:Choice Requires="v2">
          <commentPr autoFill="true" autoScale="false" colHidden="false" locked="false" rowHidden="false" textHAlign="justify" textVAlign="top">
            <anchor moveWithCells="false" sizeWithCells="false">
              <xdr:from>
                <xdr:col>12</xdr:col>
                <xdr:colOff>13</xdr:colOff>
                <xdr:row>25</xdr:row>
                <xdr:rowOff>10</xdr:rowOff>
              </xdr:from>
              <xdr:to>
                <xdr:col>19</xdr:col>
                <xdr:colOff>10</xdr:colOff>
                <xdr:row>28</xdr:row>
                <xdr:rowOff>7</xdr:rowOff>
              </xdr:to>
            </anchor>
          </commentPr>
        </mc:Choice>
        <mc:Fallback/>
      </mc:AlternateContent>
    </comment>
    <comment ref="Q27" authorId="0">
      <text>
        <r>
          <rPr>
            <sz val="8"/>
            <color rgb="FF000000"/>
            <rFont val="Tahoma"/>
            <family val="2"/>
          </rPr>
          <t xml:space="preserve">The target is a statistically estimated mean value of the time area ratio for engines with varying sizes and tuning degrees. TheT-A would normally be within the target +/- 1 to work well. Observe that the target applies to the sum of all transfer ports time area.</t>
        </r>
      </text>
      <mc:AlternateContent>
        <mc:Choice Requires="v2">
          <commentPr autoFill="true" autoScale="false" colHidden="false" locked="false" rowHidden="false" textHAlign="justify" textVAlign="top">
            <anchor moveWithCells="false" sizeWithCells="false">
              <xdr:from>
                <xdr:col>18</xdr:col>
                <xdr:colOff>13</xdr:colOff>
                <xdr:row>25</xdr:row>
                <xdr:rowOff>10</xdr:rowOff>
              </xdr:from>
              <xdr:to>
                <xdr:col>21</xdr:col>
                <xdr:colOff>45</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8"/>
            <color rgb="FF000000"/>
            <rFont val="Tahoma"/>
            <family val="2"/>
          </rPr>
          <t xml:space="preserve">Developed port width.</t>
        </r>
      </text>
      <mc:AlternateContent>
        <mc:Choice Requires="v2">
          <commentPr autoFill="true" autoScale="false" colHidden="false" locked="false" rowHidden="false" textHAlign="justify" textVAlign="top">
            <anchor moveWithCells="false" sizeWithCells="false">
              <xdr:from>
                <xdr:col>1</xdr:col>
                <xdr:colOff>0</xdr:colOff>
                <xdr:row>2</xdr:row>
                <xdr:rowOff>14</xdr:rowOff>
              </xdr:from>
              <xdr:to>
                <xdr:col>2</xdr:col>
                <xdr:colOff>52</xdr:colOff>
                <xdr:row>3</xdr:row>
                <xdr:rowOff>-12</xdr:rowOff>
              </xdr:to>
            </anchor>
          </commentPr>
        </mc:Choice>
        <mc:Fallback/>
      </mc:AlternateContent>
    </comment>
    <comment ref="D7" authorId="0">
      <text>
        <r>
          <rPr>
            <sz val="8"/>
            <color rgb="FF000000"/>
            <rFont val="Tahoma"/>
            <family val="2"/>
          </rPr>
          <t xml:space="preserve">The port can be mapped on a thin paper inside the cylinder and translated to a projected width in the flow direction.</t>
        </r>
      </text>
      <mc:AlternateContent>
        <mc:Choice Requires="v2">
          <commentPr autoFill="true" autoScale="false" colHidden="false" locked="false" rowHidden="false" textHAlign="justify" textVAlign="top">
            <anchor moveWithCells="false" sizeWithCells="false">
              <xdr:from>
                <xdr:col>0</xdr:col>
                <xdr:colOff>25</xdr:colOff>
                <xdr:row>0</xdr:row>
                <xdr:rowOff>17</xdr:rowOff>
              </xdr:from>
              <xdr:to>
                <xdr:col>4</xdr:col>
                <xdr:colOff>9</xdr:colOff>
                <xdr:row>2</xdr:row>
                <xdr:rowOff>7</xdr:rowOff>
              </xdr:to>
            </anchor>
          </commentPr>
        </mc:Choice>
        <mc:Fallback/>
      </mc:AlternateContent>
    </comment>
    <comment ref="D8" authorId="0">
      <text>
        <r>
          <rPr>
            <sz val="8"/>
            <color rgb="FF000000"/>
            <rFont val="Tahoma"/>
            <family val="2"/>
          </rPr>
          <t xml:space="preserve">Projected port width. (In flow direction)
Copy these cells to the 'Exhaust Port' page, column W1 or W2. The cells have to be reformated manually to green colour when they have been pasted.</t>
        </r>
      </text>
      <mc:AlternateContent>
        <mc:Choice Requires="v2">
          <commentPr autoFill="true" autoScale="false" colHidden="false" locked="false" rowHidden="false" textHAlign="justify" textVAlign="top">
            <anchor moveWithCells="false" sizeWithCells="false">
              <xdr:from>
                <xdr:col>0</xdr:col>
                <xdr:colOff>71</xdr:colOff>
                <xdr:row>2</xdr:row>
                <xdr:rowOff>38</xdr:rowOff>
              </xdr:from>
              <xdr:to>
                <xdr:col>3</xdr:col>
                <xdr:colOff>21</xdr:colOff>
                <xdr:row>6</xdr:row>
                <xdr:rowOff>9</xdr:rowOff>
              </xdr:to>
            </anchor>
          </commentPr>
        </mc:Choice>
        <mc:Fallback/>
      </mc:AlternateContent>
    </comment>
    <comment ref="F8" authorId="0">
      <text>
        <r>
          <rPr>
            <sz val="8"/>
            <color rgb="FF000000"/>
            <rFont val="Tahoma"/>
            <family val="2"/>
          </rPr>
          <t xml:space="preserve">Developed port width.</t>
        </r>
      </text>
      <mc:AlternateContent>
        <mc:Choice Requires="v2">
          <commentPr autoFill="true" autoScale="false" colHidden="false" locked="false" rowHidden="false" textHAlign="justify" textVAlign="top">
            <anchor moveWithCells="false" sizeWithCells="false">
              <xdr:from>
                <xdr:col>5</xdr:col>
                <xdr:colOff>23</xdr:colOff>
                <xdr:row>2</xdr:row>
                <xdr:rowOff>18</xdr:rowOff>
              </xdr:from>
              <xdr:to>
                <xdr:col>7</xdr:col>
                <xdr:colOff>9</xdr:colOff>
                <xdr:row>3</xdr:row>
                <xdr:rowOff>-7</xdr:rowOff>
              </xdr:to>
            </anchor>
          </commentPr>
        </mc:Choice>
        <mc:Fallback/>
      </mc:AlternateContent>
    </comment>
    <comment ref="G7" authorId="0">
      <text>
        <r>
          <rPr>
            <sz val="8"/>
            <color rgb="FF000000"/>
            <rFont val="Tahoma"/>
            <family val="2"/>
          </rPr>
          <t xml:space="preserve">The port can be mapped on a thin paper inside the cylinder and translated to a projected width in the flow direction.</t>
        </r>
      </text>
      <mc:AlternateContent>
        <mc:Choice Requires="v2">
          <commentPr autoFill="true" autoScale="false" colHidden="false" locked="false" rowHidden="false" textHAlign="justify" textVAlign="top">
            <anchor moveWithCells="false" sizeWithCells="false">
              <xdr:from>
                <xdr:col>4</xdr:col>
                <xdr:colOff>26</xdr:colOff>
                <xdr:row>0</xdr:row>
                <xdr:rowOff>14</xdr:rowOff>
              </xdr:from>
              <xdr:to>
                <xdr:col>8</xdr:col>
                <xdr:colOff>71</xdr:colOff>
                <xdr:row>2</xdr:row>
                <xdr:rowOff>4</xdr:rowOff>
              </xdr:to>
            </anchor>
          </commentPr>
        </mc:Choice>
        <mc:Fallback/>
      </mc:AlternateContent>
    </comment>
    <comment ref="G8" authorId="0">
      <text>
        <r>
          <rPr>
            <sz val="8"/>
            <color rgb="FF000000"/>
            <rFont val="Tahoma"/>
            <family val="2"/>
          </rPr>
          <t xml:space="preserve">Projected port width. (In flow direction)
Copy these cells to the 'Exhaust Port' page, column W1 or W2. The cells have to be reformated manually to green colour when they have been pasted.</t>
        </r>
      </text>
      <mc:AlternateContent>
        <mc:Choice Requires="v2">
          <commentPr autoFill="true" autoScale="false" colHidden="false" locked="false" rowHidden="false" textHAlign="justify" textVAlign="top">
            <anchor moveWithCells="false" sizeWithCells="false">
              <xdr:from>
                <xdr:col>4</xdr:col>
                <xdr:colOff>49</xdr:colOff>
                <xdr:row>3</xdr:row>
                <xdr:rowOff>9</xdr:rowOff>
              </xdr:from>
              <xdr:to>
                <xdr:col>7</xdr:col>
                <xdr:colOff>60</xdr:colOff>
                <xdr:row>7</xdr:row>
                <xdr:rowOff>3</xdr:rowOff>
              </xdr:to>
            </anchor>
          </commentPr>
        </mc:Choice>
        <mc:Fallback/>
      </mc:AlternateContent>
    </comment>
    <comment ref="I8" authorId="0">
      <text>
        <r>
          <rPr>
            <sz val="8"/>
            <color rgb="FF000000"/>
            <rFont val="Tahoma"/>
            <family val="2"/>
          </rPr>
          <t xml:space="preserve">Developed port width.</t>
        </r>
      </text>
      <mc:AlternateContent>
        <mc:Choice Requires="v2">
          <commentPr autoFill="true" autoScale="false" colHidden="false" locked="false" rowHidden="false" textHAlign="justify" textVAlign="top">
            <anchor moveWithCells="false" sizeWithCells="false">
              <xdr:from>
                <xdr:col>9</xdr:col>
                <xdr:colOff>62</xdr:colOff>
                <xdr:row>2</xdr:row>
                <xdr:rowOff>17</xdr:rowOff>
              </xdr:from>
              <xdr:to>
                <xdr:col>11</xdr:col>
                <xdr:colOff>52</xdr:colOff>
                <xdr:row>3</xdr:row>
                <xdr:rowOff>-9</xdr:rowOff>
              </xdr:to>
            </anchor>
          </commentPr>
        </mc:Choice>
        <mc:Fallback/>
      </mc:AlternateContent>
    </comment>
    <comment ref="J7" authorId="0">
      <text>
        <r>
          <rPr>
            <sz val="8"/>
            <color rgb="FF000000"/>
            <rFont val="Tahoma"/>
            <family val="2"/>
          </rPr>
          <t xml:space="preserve">The port can be mapped on a thin paper inside the cylinder and translated to a projected width in the flow direction.</t>
        </r>
      </text>
      <mc:AlternateContent>
        <mc:Choice Requires="v2">
          <commentPr autoFill="true" autoScale="false" colHidden="false" locked="false" rowHidden="false" textHAlign="justify" textVAlign="top">
            <anchor moveWithCells="false" sizeWithCells="false">
              <xdr:from>
                <xdr:col>9</xdr:col>
                <xdr:colOff>20</xdr:colOff>
                <xdr:row>0</xdr:row>
                <xdr:rowOff>18</xdr:rowOff>
              </xdr:from>
              <xdr:to>
                <xdr:col>14</xdr:col>
                <xdr:colOff>13</xdr:colOff>
                <xdr:row>2</xdr:row>
                <xdr:rowOff>9</xdr:rowOff>
              </xdr:to>
            </anchor>
          </commentPr>
        </mc:Choice>
        <mc:Fallback/>
      </mc:AlternateContent>
    </comment>
    <comment ref="J8" authorId="0">
      <text>
        <r>
          <rPr>
            <sz val="8"/>
            <color rgb="FF000000"/>
            <rFont val="Tahoma"/>
            <family val="2"/>
          </rPr>
          <t xml:space="preserve">Projected port width. (In flow direction)
Copy these cells to the 'Exhaust Port' page, column W1 or W2. The cells have to be reformated manually to green colour when they have been pasted.</t>
        </r>
      </text>
      <mc:AlternateContent>
        <mc:Choice Requires="v2">
          <commentPr autoFill="true" autoScale="false" colHidden="false" locked="false" rowHidden="false" textHAlign="justify" textVAlign="top">
            <anchor moveWithCells="false" sizeWithCells="false">
              <xdr:from>
                <xdr:col>9</xdr:col>
                <xdr:colOff>52</xdr:colOff>
                <xdr:row>3</xdr:row>
                <xdr:rowOff>0</xdr:rowOff>
              </xdr:from>
              <xdr:to>
                <xdr:col>13</xdr:col>
                <xdr:colOff>13</xdr:colOff>
                <xdr:row>6</xdr:row>
                <xdr:rowOff>12</xdr:rowOff>
              </xdr:to>
            </anchor>
          </commentPr>
        </mc:Choice>
        <mc:Fallback/>
      </mc:AlternateContent>
    </comment>
  </commentList>
</comments>
</file>

<file path=xl/sharedStrings.xml><?xml version="1.0" encoding="utf-8"?>
<sst xmlns="http://schemas.openxmlformats.org/spreadsheetml/2006/main" count="316" uniqueCount="172">
  <si>
    <t xml:space="preserve">Y=(COS(P))*S/2+SQR(L^2-(S/2*SIN(P))^2)</t>
  </si>
  <si>
    <t xml:space="preserve">BIMOTION - General racing pipe</t>
  </si>
  <si>
    <t xml:space="preserve">Exhaust Pipe</t>
  </si>
  <si>
    <t xml:space="preserve">Force Motor, inc.</t>
  </si>
  <si>
    <t xml:space="preserve">LT (Total)</t>
  </si>
  <si>
    <t xml:space="preserve">d0</t>
  </si>
  <si>
    <t xml:space="preserve">BellyFact. k2</t>
  </si>
  <si>
    <t xml:space="preserve"> </t>
  </si>
  <si>
    <t xml:space="preserve">L1 (Header)</t>
  </si>
  <si>
    <t xml:space="preserve">d1</t>
  </si>
  <si>
    <t xml:space="preserve">alfa0</t>
  </si>
  <si>
    <t xml:space="preserve">L2 (Diff. 1)</t>
  </si>
  <si>
    <t xml:space="preserve">d2</t>
  </si>
  <si>
    <t xml:space="preserve">alfa1</t>
  </si>
  <si>
    <t xml:space="preserve">DOLA=DDA/(2*TAN(DAA*FA))</t>
  </si>
  <si>
    <t xml:space="preserve">1R1*cos (alfa1)=</t>
  </si>
  <si>
    <t xml:space="preserve">DOLA=DDB/(2*TAN(DAA*FA))</t>
  </si>
  <si>
    <t xml:space="preserve">PortFact. k1</t>
  </si>
  <si>
    <t xml:space="preserve">L3 (Diff. 2)</t>
  </si>
  <si>
    <t xml:space="preserve">d3</t>
  </si>
  <si>
    <t xml:space="preserve">alfa2</t>
  </si>
  <si>
    <t xml:space="preserve">HeaderDia</t>
  </si>
  <si>
    <t xml:space="preserve">L4 (Diff. 3)</t>
  </si>
  <si>
    <t xml:space="preserve">d4</t>
  </si>
  <si>
    <t xml:space="preserve">alfa3</t>
  </si>
  <si>
    <t xml:space="preserve">Temp (C)</t>
  </si>
  <si>
    <t xml:space="preserve">L5 (Belly)</t>
  </si>
  <si>
    <t xml:space="preserve">d5</t>
  </si>
  <si>
    <t xml:space="preserve">PI/180</t>
  </si>
  <si>
    <t xml:space="preserve">R1</t>
  </si>
  <si>
    <t xml:space="preserve">DRAA=SQR((DOLA-DLA)^2+(HDB/2)^2)</t>
  </si>
  <si>
    <t xml:space="preserve">L6 (Baffle1)</t>
  </si>
  <si>
    <t xml:space="preserve">d6</t>
  </si>
  <si>
    <t xml:space="preserve">alfa4</t>
  </si>
  <si>
    <t xml:space="preserve">R2</t>
  </si>
  <si>
    <t xml:space="preserve">DOLAR=SQR(DOLA^2+(DDA/2)^2)</t>
  </si>
  <si>
    <t xml:space="preserve">L7 (Baffle2)</t>
  </si>
  <si>
    <t xml:space="preserve">d7</t>
  </si>
  <si>
    <t xml:space="preserve">alfa5</t>
  </si>
  <si>
    <t xml:space="preserve">Help</t>
  </si>
  <si>
    <t xml:space="preserve">L8 (Stinger)</t>
  </si>
  <si>
    <t xml:space="preserve">d8</t>
  </si>
  <si>
    <t xml:space="preserve">x</t>
  </si>
  <si>
    <t xml:space="preserve">y+</t>
  </si>
  <si>
    <t xml:space="preserve">y-</t>
  </si>
  <si>
    <t xml:space="preserve">CL1</t>
  </si>
  <si>
    <t xml:space="preserve">DCLA=2*DOLAR*SIN(((180*DDA)/DOLAR)/2*FA)</t>
  </si>
  <si>
    <t xml:space="preserve">Flange length</t>
  </si>
  <si>
    <t xml:space="preserve">Diffusor 1</t>
  </si>
  <si>
    <t xml:space="preserve">Diffusor 2</t>
  </si>
  <si>
    <t xml:space="preserve">2R1*cos (alfa2)=</t>
  </si>
  <si>
    <t xml:space="preserve">DOLB=DDC/(2*TAN(DAB*FA))</t>
  </si>
  <si>
    <t xml:space="preserve">Header length</t>
  </si>
  <si>
    <t xml:space="preserve">DRBA=SQR((DOLB-DLB)^2+(DDA/2)^2)</t>
  </si>
  <si>
    <t xml:space="preserve">Coord Length</t>
  </si>
  <si>
    <t xml:space="preserve">CL2</t>
  </si>
  <si>
    <t xml:space="preserve">DCLB=2*DOLBR*SIN(((180*DDB)/DOLBR)/2*FA)</t>
  </si>
  <si>
    <t xml:space="preserve">Diffusor 3</t>
  </si>
  <si>
    <t xml:space="preserve">Baffle 1</t>
  </si>
  <si>
    <t xml:space="preserve">Baffle 2</t>
  </si>
  <si>
    <t xml:space="preserve">3R1*cos (alfa3)=</t>
  </si>
  <si>
    <t xml:space="preserve">DOLC=BSD/(2*TAN(DAC*FA))</t>
  </si>
  <si>
    <t xml:space="preserve">DRCA=SQR((DOLC-DLC)^2+(DDB/2)^2)</t>
  </si>
  <si>
    <t xml:space="preserve">DOLCR=SQR(DOLC^2+(DDC/2)^2)</t>
  </si>
  <si>
    <t xml:space="preserve">DCLC=2*DOLCR*SIN(((BSD*180)/DOLCR)/2*FA)</t>
  </si>
  <si>
    <t xml:space="preserve">BOLA=BSD/(2*TAN(BAA*FA))</t>
  </si>
  <si>
    <t xml:space="preserve">BRAA=SQR((BOLA-BLA)^2+(BDB/2)^2)</t>
  </si>
  <si>
    <t xml:space="preserve">BOLAR=SQR(BOLA^2+(BSD/2)^2)</t>
  </si>
  <si>
    <t xml:space="preserve">BCLA=2*BOLAR*SIN(((BSD*180)/BOLAR)/2*FA)</t>
  </si>
  <si>
    <t xml:space="preserve">Copyright 1998-2002.</t>
  </si>
  <si>
    <t xml:space="preserve">All rights reserved.  Ver. 3.1.0</t>
  </si>
  <si>
    <t xml:space="preserve">BIMOTION - BLAIR racing pipe</t>
  </si>
  <si>
    <t xml:space="preserve">Figures</t>
  </si>
  <si>
    <t xml:space="preserve">Coord length</t>
  </si>
  <si>
    <t xml:space="preserve">Kh</t>
  </si>
  <si>
    <t xml:space="preserve">StingerFact.</t>
  </si>
  <si>
    <t xml:space="preserve">L6 (Baffle)</t>
  </si>
  <si>
    <t xml:space="preserve">L7 (Stinger)</t>
  </si>
  <si>
    <t xml:space="preserve">x12</t>
  </si>
  <si>
    <t xml:space="preserve">   R2</t>
  </si>
  <si>
    <t xml:space="preserve">x13</t>
  </si>
  <si>
    <t xml:space="preserve">Baffle</t>
  </si>
  <si>
    <t xml:space="preserve"> Exhaust Port</t>
  </si>
  <si>
    <t xml:space="preserve">Height</t>
  </si>
  <si>
    <t xml:space="preserve">W 1</t>
  </si>
  <si>
    <t xml:space="preserve">W 2</t>
  </si>
  <si>
    <t xml:space="preserve">ATDC</t>
  </si>
  <si>
    <t xml:space="preserve">Time-Area</t>
  </si>
  <si>
    <t xml:space="preserve">Target</t>
  </si>
  <si>
    <t xml:space="preserve">Angle</t>
  </si>
  <si>
    <t xml:space="preserve">Engine dim.</t>
  </si>
  <si>
    <t xml:space="preserve">Bore</t>
  </si>
  <si>
    <t xml:space="preserve">Stroke</t>
  </si>
  <si>
    <t xml:space="preserve">Grundläggande data</t>
  </si>
  <si>
    <t xml:space="preserve">Rod length</t>
  </si>
  <si>
    <t xml:space="preserve">Vol. [cc]</t>
  </si>
  <si>
    <t xml:space="preserve">Port related data</t>
  </si>
  <si>
    <t xml:space="preserve">Tuning deg.</t>
  </si>
  <si>
    <t xml:space="preserve">Port design guide</t>
  </si>
  <si>
    <t xml:space="preserve">Bmep</t>
  </si>
  <si>
    <t xml:space="preserve">RPM</t>
  </si>
  <si>
    <t xml:space="preserve">Equiv. dia</t>
  </si>
  <si>
    <t xml:space="preserve">Equiv. Dia</t>
  </si>
  <si>
    <t xml:space="preserve">Kw</t>
  </si>
  <si>
    <t xml:space="preserve">Reco. Dur</t>
  </si>
  <si>
    <t xml:space="preserve">Factor k1</t>
  </si>
  <si>
    <t xml:space="preserve">hp</t>
  </si>
  <si>
    <t xml:space="preserve">Duration</t>
  </si>
  <si>
    <t xml:space="preserve">Header dia</t>
  </si>
  <si>
    <t xml:space="preserve">deg ATDC</t>
  </si>
  <si>
    <t xml:space="preserve">Width</t>
  </si>
  <si>
    <t xml:space="preserve">Port height</t>
  </si>
  <si>
    <t xml:space="preserve">%</t>
  </si>
  <si>
    <t xml:space="preserve">Transfer Port</t>
  </si>
  <si>
    <t xml:space="preserve">cc,rpm,bmep,slag,stake</t>
  </si>
  <si>
    <t xml:space="preserve">W1 /2</t>
  </si>
  <si>
    <t xml:space="preserve">W2 /2</t>
  </si>
  <si>
    <t xml:space="preserve">Utbredn.W1</t>
  </si>
  <si>
    <t xml:space="preserve">Utbredn. W2</t>
  </si>
  <si>
    <t xml:space="preserve">y1</t>
  </si>
  <si>
    <t xml:space="preserve">Horisontal angle</t>
  </si>
  <si>
    <t xml:space="preserve">Vertical angle</t>
  </si>
  <si>
    <t xml:space="preserve">Port Mapping</t>
  </si>
  <si>
    <t xml:space="preserve">Port mapping</t>
  </si>
  <si>
    <t xml:space="preserve">Dev. W</t>
  </si>
  <si>
    <t xml:space="preserve">Proj. W</t>
  </si>
  <si>
    <t xml:space="preserve">ABOUT BIMOTION-BLAIR RACING PIPE / T-A CALC.</t>
  </si>
  <si>
    <t xml:space="preserve">The pipe theory</t>
  </si>
  <si>
    <t xml:space="preserve">This program is based on the theory developed</t>
  </si>
  <si>
    <t xml:space="preserve">and introduced by Gordon P. Blair. </t>
  </si>
  <si>
    <t xml:space="preserve">Prof. Blair suggests a wave model that is </t>
  </si>
  <si>
    <t xml:space="preserve">allowed to expand in a very controlled manner, </t>
  </si>
  <si>
    <t xml:space="preserve">exponentially along the diffusors.</t>
  </si>
  <si>
    <t xml:space="preserve">This algorithm remains as much energy as possible</t>
  </si>
  <si>
    <t xml:space="preserve">in the front wave, minimizing the risk of braking up.</t>
  </si>
  <si>
    <t xml:space="preserve">The whole theory, the possibilities and restrictions</t>
  </si>
  <si>
    <t xml:space="preserve">are in detail explained in his book, please read it</t>
  </si>
  <si>
    <t xml:space="preserve">for further insight.</t>
  </si>
  <si>
    <t xml:space="preserve">This program belongs to </t>
  </si>
  <si>
    <t xml:space="preserve">and is protected by international copyright laws.</t>
  </si>
  <si>
    <t xml:space="preserve">General</t>
  </si>
  <si>
    <t xml:space="preserve">All green cells are input cells. Recommending factors refers to those used in book.</t>
  </si>
  <si>
    <t xml:space="preserve">Pipe Dimensions</t>
  </si>
  <si>
    <t xml:space="preserve">The cone sheet development diameters applies to dimensions measured inside the</t>
  </si>
  <si>
    <t xml:space="preserve">cones. This means that the metal sheet circumferential have to be increased with</t>
  </si>
  <si>
    <t xml:space="preserve">&lt; pi*plate thickness &gt;. This extra material is added to the cone sides when they</t>
  </si>
  <si>
    <t xml:space="preserve"> are manufactured. The length applies to the strait length of the cone, not the</t>
  </si>
  <si>
    <t xml:space="preserve"> welded length.</t>
  </si>
  <si>
    <t xml:space="preserve">Exhaust Port</t>
  </si>
  <si>
    <t xml:space="preserve">The step entered in the 'height' column should in general be 1.0 mm, but can</t>
  </si>
  <si>
    <t xml:space="preserve">locally be shrinked to 0.5 mm to improve the curvature precision.</t>
  </si>
  <si>
    <t xml:space="preserve">The W1 and W2 green columns and in the "INITIAL DATA" table, W1 is connected</t>
  </si>
  <si>
    <t xml:space="preserve">to the pipe calculation and W2 is not. W2 is allows you to try another shape before</t>
  </si>
  <si>
    <t xml:space="preserve">you paste it into W1 or might show the original port shape or physical limits in</t>
  </si>
  <si>
    <t xml:space="preserve">the port layout.</t>
  </si>
  <si>
    <t xml:space="preserve">Development Layout</t>
  </si>
  <si>
    <t xml:space="preserve">In order to copy the dimensions of an excisting port, the mapped, developed  data</t>
  </si>
  <si>
    <t xml:space="preserve">can be inserted in the "Dev. W" column on the 'Development' layout page.</t>
  </si>
  <si>
    <t xml:space="preserve">The "Proj. W" column is the projected port widh in flow direction you should use in</t>
  </si>
  <si>
    <t xml:space="preserve">the W1 or W2 column on the 'Exhaust port' page.</t>
  </si>
  <si>
    <t xml:space="preserve">The flange length can be set to 0 if you do not know. The flange length is </t>
  </si>
  <si>
    <t xml:space="preserve">subtracted from the header, so if it is too long the first diffusor length becomes </t>
  </si>
  <si>
    <t xml:space="preserve">negative. You will the have to design a part of the flange as a header and first</t>
  </si>
  <si>
    <t xml:space="preserve">diffusor.</t>
  </si>
  <si>
    <t xml:space="preserve">Adjustable Port Diagrams</t>
  </si>
  <si>
    <t xml:space="preserve">The diagrams can be scale, height and width adjusted and customized by the user</t>
  </si>
  <si>
    <t xml:space="preserve">in order to be ploted to actual 1:1 size.</t>
  </si>
  <si>
    <t xml:space="preserve">Portdesign</t>
  </si>
  <si>
    <t xml:space="preserve">The exhaust port should first be calculated against time-area. The blow down to the</t>
  </si>
  <si>
    <t xml:space="preserve">transfers should also be taken into consideration.</t>
  </si>
  <si>
    <t xml:space="preserve">If auxillary exhaust ports are used then add this extra width to the main port.</t>
  </si>
  <si>
    <t xml:space="preserve">The exhaust port area is input to pipe calculation, it affects the HeaderDia.</t>
  </si>
</sst>
</file>

<file path=xl/styles.xml><?xml version="1.0" encoding="utf-8"?>
<styleSheet xmlns="http://schemas.openxmlformats.org/spreadsheetml/2006/main">
  <numFmts count="8">
    <numFmt numFmtId="164" formatCode="General"/>
    <numFmt numFmtId="165" formatCode="0"/>
    <numFmt numFmtId="166" formatCode="0.0"/>
    <numFmt numFmtId="167" formatCode="0.000"/>
    <numFmt numFmtId="168" formatCode="0.00"/>
    <numFmt numFmtId="169" formatCode="@"/>
    <numFmt numFmtId="170" formatCode="General"/>
    <numFmt numFmtId="171" formatCode="0.0000"/>
  </numFmts>
  <fonts count="55">
    <font>
      <sz val="10"/>
      <name val="Arial"/>
      <family val="0"/>
    </font>
    <font>
      <sz val="10"/>
      <name val="Arial"/>
      <family val="0"/>
    </font>
    <font>
      <sz val="10"/>
      <name val="Arial"/>
      <family val="0"/>
    </font>
    <font>
      <sz val="10"/>
      <name val="Arial"/>
      <family val="0"/>
    </font>
    <font>
      <sz val="10"/>
      <color rgb="FFCCFFFF"/>
      <name val="Arial"/>
      <family val="2"/>
    </font>
    <font>
      <sz val="10"/>
      <color rgb="FF000000"/>
      <name val="Arial"/>
      <family val="0"/>
    </font>
    <font>
      <sz val="10"/>
      <color rgb="FF000000"/>
      <name val="Arial"/>
      <family val="2"/>
    </font>
    <font>
      <sz val="10"/>
      <color rgb="FFCCFFFF"/>
      <name val="Arial"/>
      <family val="0"/>
    </font>
    <font>
      <b val="true"/>
      <sz val="10"/>
      <color rgb="FFCCFFFF"/>
      <name val="Arial"/>
      <family val="2"/>
    </font>
    <font>
      <b val="true"/>
      <sz val="22"/>
      <color rgb="FFCCFFFF"/>
      <name val="Bookman Old Style"/>
      <family val="1"/>
    </font>
    <font>
      <b val="true"/>
      <sz val="22"/>
      <color rgb="FFFF0000"/>
      <name val="Bookman Old Style"/>
      <family val="1"/>
    </font>
    <font>
      <b val="true"/>
      <sz val="20"/>
      <color rgb="FF000000"/>
      <name val="Arial"/>
      <family val="2"/>
    </font>
    <font>
      <b val="true"/>
      <sz val="22"/>
      <color rgb="FF000000"/>
      <name val="Bookman Old Style"/>
      <family val="1"/>
    </font>
    <font>
      <b val="true"/>
      <sz val="14"/>
      <color rgb="FFFF0000"/>
      <name val="Bookman Old Style"/>
      <family val="1"/>
    </font>
    <font>
      <b val="true"/>
      <sz val="14"/>
      <color rgb="FF000000"/>
      <name val="Bookman Old Style"/>
      <family val="1"/>
    </font>
    <font>
      <b val="true"/>
      <sz val="14"/>
      <color rgb="FF800000"/>
      <name val="Bookman Old Style"/>
      <family val="1"/>
    </font>
    <font>
      <b val="true"/>
      <sz val="10"/>
      <color rgb="FF000000"/>
      <name val="Arial"/>
      <family val="2"/>
    </font>
    <font>
      <sz val="10"/>
      <color rgb="FFC0C0C0"/>
      <name val="Arial"/>
      <family val="2"/>
    </font>
    <font>
      <sz val="8"/>
      <color rgb="FF000000"/>
      <name val="Tahoma"/>
      <family val="2"/>
    </font>
    <font>
      <b val="true"/>
      <sz val="8"/>
      <color rgb="FF000000"/>
      <name val="Tahoma"/>
      <family val="2"/>
    </font>
    <font>
      <b val="true"/>
      <sz val="8"/>
      <color rgb="FF000000"/>
      <name val="Tahoma"/>
      <family val="0"/>
    </font>
    <font>
      <sz val="5.75"/>
      <color rgb="FF000000"/>
      <name val="Arial"/>
      <family val="2"/>
    </font>
    <font>
      <b val="true"/>
      <sz val="10"/>
      <name val="Arial"/>
      <family val="2"/>
    </font>
    <font>
      <b val="true"/>
      <sz val="20"/>
      <name val="Arial"/>
      <family val="2"/>
    </font>
    <font>
      <b val="true"/>
      <sz val="14"/>
      <color rgb="FFCCFFFF"/>
      <name val="Bookman Old Style"/>
      <family val="1"/>
    </font>
    <font>
      <sz val="10"/>
      <color rgb="FFCCFFCC"/>
      <name val="Arial"/>
      <family val="2"/>
    </font>
    <font>
      <b val="true"/>
      <sz val="10"/>
      <color rgb="FFC0C0C0"/>
      <name val="Arial"/>
      <family val="2"/>
    </font>
    <font>
      <sz val="8"/>
      <color rgb="FF000000"/>
      <name val="Arial"/>
      <family val="2"/>
    </font>
    <font>
      <u val="single"/>
      <sz val="10"/>
      <color rgb="FFCCFFFF"/>
      <name val="Arial"/>
      <family val="2"/>
    </font>
    <font>
      <sz val="10"/>
      <name val="Bookman Old Style"/>
      <family val="1"/>
    </font>
    <font>
      <b val="true"/>
      <sz val="10"/>
      <color rgb="FFFF0000"/>
      <name val="Arial"/>
      <family val="2"/>
    </font>
    <font>
      <b val="true"/>
      <sz val="10"/>
      <color rgb="FF0000FF"/>
      <name val="Arial"/>
      <family val="2"/>
    </font>
    <font>
      <sz val="10"/>
      <name val="Arial"/>
      <family val="2"/>
    </font>
    <font>
      <sz val="10"/>
      <color rgb="FFFF0000"/>
      <name val="Arial"/>
      <family val="2"/>
    </font>
    <font>
      <sz val="10"/>
      <color rgb="FF0000FF"/>
      <name val="Arial"/>
      <family val="2"/>
    </font>
    <font>
      <b val="true"/>
      <sz val="14"/>
      <name val="Arial"/>
      <family val="2"/>
    </font>
    <font>
      <b val="true"/>
      <sz val="16"/>
      <color rgb="FFFF0000"/>
      <name val="Arial"/>
      <family val="2"/>
    </font>
    <font>
      <b val="true"/>
      <sz val="16"/>
      <color rgb="FF0000FF"/>
      <name val="Arial"/>
      <family val="2"/>
    </font>
    <font>
      <b val="true"/>
      <sz val="16"/>
      <name val="Arial"/>
      <family val="2"/>
    </font>
    <font>
      <sz val="10"/>
      <color rgb="FFFF6600"/>
      <name val="Arial"/>
      <family val="2"/>
    </font>
    <font>
      <sz val="8"/>
      <color rgb="FF000000"/>
      <name val="Tahoma"/>
      <family val="0"/>
    </font>
    <font>
      <b val="true"/>
      <sz val="11"/>
      <color rgb="FF000000"/>
      <name val="Bookman Old Style"/>
      <family val="2"/>
    </font>
    <font>
      <b val="true"/>
      <sz val="8"/>
      <color rgb="FF000000"/>
      <name val="Arial"/>
      <family val="2"/>
    </font>
    <font>
      <sz val="9"/>
      <color rgb="FF000000"/>
      <name val="Arial"/>
      <family val="2"/>
    </font>
    <font>
      <b val="true"/>
      <sz val="8.75"/>
      <color rgb="FF000000"/>
      <name val="Arial"/>
      <family val="2"/>
    </font>
    <font>
      <sz val="9"/>
      <color rgb="FFFFFFFF"/>
      <name val="Arial"/>
      <family val="2"/>
    </font>
    <font>
      <b val="true"/>
      <sz val="14"/>
      <color rgb="FF993300"/>
      <name val="Bookman Old Style"/>
      <family val="1"/>
    </font>
    <font>
      <u val="single"/>
      <sz val="10"/>
      <color rgb="FFCCFFCC"/>
      <name val="Arial"/>
      <family val="2"/>
    </font>
    <font>
      <b val="true"/>
      <sz val="8"/>
      <color rgb="FF000000"/>
      <name val="Bookman Old Style"/>
      <family val="2"/>
    </font>
    <font>
      <sz val="10"/>
      <color rgb="FF800000"/>
      <name val="Arial"/>
      <family val="2"/>
    </font>
    <font>
      <b val="true"/>
      <sz val="10"/>
      <color rgb="FF000000"/>
      <name val="Bookman Old Style"/>
      <family val="1"/>
    </font>
    <font>
      <b val="true"/>
      <u val="single"/>
      <sz val="10"/>
      <color rgb="FF333300"/>
      <name val="Bookman Old Style"/>
      <family val="1"/>
    </font>
    <font>
      <b val="true"/>
      <sz val="10"/>
      <color rgb="FF800000"/>
      <name val="Bookman Old Style"/>
      <family val="1"/>
    </font>
    <font>
      <b val="true"/>
      <sz val="10"/>
      <color rgb="FFFF0000"/>
      <name val="Bookman Old Style"/>
      <family val="1"/>
    </font>
    <font>
      <b val="true"/>
      <sz val="10"/>
      <color rgb="FFCCFFFF"/>
      <name val="Bookman Old Style"/>
      <family val="1"/>
    </font>
  </fonts>
  <fills count="10">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FF99CC"/>
        <bgColor rgb="FFFF8080"/>
      </patternFill>
    </fill>
    <fill>
      <patternFill patternType="solid">
        <fgColor rgb="FFCCFFCC"/>
        <bgColor rgb="FFCCFFFF"/>
      </patternFill>
    </fill>
    <fill>
      <patternFill patternType="solid">
        <fgColor rgb="FFFF9900"/>
        <bgColor rgb="FFFFCC00"/>
      </patternFill>
    </fill>
    <fill>
      <patternFill patternType="solid">
        <fgColor rgb="FFFFCC00"/>
        <bgColor rgb="FFFFFF00"/>
      </patternFill>
    </fill>
    <fill>
      <patternFill patternType="solid">
        <fgColor rgb="FFA8A8A8"/>
        <bgColor rgb="FFC0C0C0"/>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medium"/>
      <top/>
      <bottom style="thin"/>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true">
      <alignment horizontal="general" vertical="bottom" textRotation="0" wrapText="false" indent="0" shrinkToFit="false"/>
      <protection locked="true" hidden="true"/>
    </xf>
    <xf numFmtId="164" fontId="7" fillId="2" borderId="0" xfId="0" applyFont="true" applyBorder="false" applyAlignment="false" applyProtection="true">
      <alignment horizontal="general" vertical="bottom" textRotation="0" wrapText="false" indent="0" shrinkToFit="false"/>
      <protection locked="true" hidden="true"/>
    </xf>
    <xf numFmtId="164" fontId="8" fillId="2" borderId="0" xfId="0" applyFont="true" applyBorder="false" applyAlignment="false" applyProtection="true">
      <alignment horizontal="general" vertical="bottom" textRotation="0" wrapText="false" indent="0" shrinkToFit="false"/>
      <protection locked="true" hidden="true"/>
    </xf>
    <xf numFmtId="164" fontId="7"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true">
      <alignment horizontal="general" vertical="bottom" textRotation="0" wrapText="false" indent="0" shrinkToFit="false"/>
      <protection locked="true" hidden="true"/>
    </xf>
    <xf numFmtId="164" fontId="5" fillId="3" borderId="2" xfId="0" applyFont="true" applyBorder="true" applyAlignment="false" applyProtection="true">
      <alignment horizontal="general" vertical="bottom" textRotation="0" wrapText="false" indent="0" shrinkToFit="false"/>
      <protection locked="true" hidden="true"/>
    </xf>
    <xf numFmtId="164" fontId="6" fillId="3" borderId="2" xfId="0" applyFont="true" applyBorder="true" applyAlignment="false" applyProtection="true">
      <alignment horizontal="general" vertical="bottom" textRotation="0" wrapText="false" indent="0" shrinkToFit="false"/>
      <protection locked="true" hidden="true"/>
    </xf>
    <xf numFmtId="164" fontId="6" fillId="3" borderId="3"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false" applyProtection="true">
      <alignment horizontal="general" vertical="bottom" textRotation="0" wrapText="false" indent="0" shrinkToFit="false"/>
      <protection locked="true" hidden="true"/>
    </xf>
    <xf numFmtId="164" fontId="9" fillId="2" borderId="0" xfId="0" applyFont="true" applyBorder="true" applyAlignment="false" applyProtection="true">
      <alignment horizontal="general" vertical="bottom" textRotation="0" wrapText="false" indent="0" shrinkToFit="false"/>
      <protection locked="true" hidden="true"/>
    </xf>
    <xf numFmtId="164" fontId="5" fillId="3" borderId="4" xfId="0" applyFont="true" applyBorder="true" applyAlignment="false" applyProtection="true">
      <alignment horizontal="general" vertical="bottom" textRotation="0" wrapText="false" indent="0" shrinkToFit="false"/>
      <protection locked="true" hidden="true"/>
    </xf>
    <xf numFmtId="164" fontId="10" fillId="4" borderId="1" xfId="0" applyFont="true" applyBorder="true" applyAlignment="false" applyProtection="true">
      <alignment horizontal="general" vertical="bottom" textRotation="0" wrapText="false" indent="0" shrinkToFit="false"/>
      <protection locked="true" hidden="true"/>
    </xf>
    <xf numFmtId="164" fontId="5" fillId="4" borderId="2" xfId="0" applyFont="true" applyBorder="true" applyAlignment="false" applyProtection="true">
      <alignment horizontal="general" vertical="bottom" textRotation="0" wrapText="false" indent="0" shrinkToFit="false"/>
      <protection locked="true" hidden="true"/>
    </xf>
    <xf numFmtId="164" fontId="11" fillId="4" borderId="2" xfId="0" applyFont="true" applyBorder="true" applyAlignment="false" applyProtection="true">
      <alignment horizontal="general" vertical="bottom" textRotation="0" wrapText="false" indent="0" shrinkToFit="false"/>
      <protection locked="true" hidden="true"/>
    </xf>
    <xf numFmtId="164" fontId="5" fillId="4" borderId="3" xfId="0" applyFont="true" applyBorder="true" applyAlignment="false" applyProtection="true">
      <alignment horizontal="general" vertical="bottom" textRotation="0" wrapText="false" indent="0" shrinkToFit="false"/>
      <protection locked="true" hidden="true"/>
    </xf>
    <xf numFmtId="164" fontId="6" fillId="3" borderId="5" xfId="0" applyFont="true" applyBorder="true" applyAlignment="false" applyProtection="true">
      <alignment horizontal="general" vertical="bottom" textRotation="0" wrapText="false" indent="0" shrinkToFit="false"/>
      <protection locked="true" hidden="true"/>
    </xf>
    <xf numFmtId="164" fontId="10" fillId="2" borderId="0" xfId="0" applyFont="true" applyBorder="true" applyAlignment="false" applyProtection="true">
      <alignment horizontal="general"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5" fillId="2" borderId="0" xfId="0" applyFont="true" applyBorder="true" applyAlignment="false" applyProtection="true">
      <alignment horizontal="general" vertical="bottom" textRotation="0" wrapText="false" indent="0" shrinkToFit="false"/>
      <protection locked="true" hidden="true"/>
    </xf>
    <xf numFmtId="164" fontId="13" fillId="4" borderId="6" xfId="0" applyFont="true" applyBorder="true" applyAlignment="false" applyProtection="true">
      <alignment horizontal="general" vertical="bottom" textRotation="0" wrapText="false" indent="0" shrinkToFit="false"/>
      <protection locked="true" hidden="true"/>
    </xf>
    <xf numFmtId="164" fontId="5" fillId="4" borderId="7" xfId="0" applyFont="true" applyBorder="true" applyAlignment="false" applyProtection="true">
      <alignment horizontal="general" vertical="bottom" textRotation="0" wrapText="false" indent="0" shrinkToFit="false"/>
      <protection locked="true" hidden="true"/>
    </xf>
    <xf numFmtId="164" fontId="14" fillId="4" borderId="7" xfId="0" applyFont="true" applyBorder="true" applyAlignment="false" applyProtection="true">
      <alignment horizontal="general" vertical="bottom" textRotation="0" wrapText="false" indent="0" shrinkToFit="false"/>
      <protection locked="true" hidden="true"/>
    </xf>
    <xf numFmtId="164" fontId="15" fillId="4" borderId="8" xfId="0" applyFont="true" applyBorder="true" applyAlignment="tru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5" fillId="3" borderId="0" xfId="0" applyFont="true" applyBorder="true" applyAlignment="false" applyProtection="true">
      <alignment horizontal="general" vertical="bottom" textRotation="0" wrapText="false" indent="0" shrinkToFit="false"/>
      <protection locked="true" hidden="true"/>
    </xf>
    <xf numFmtId="164" fontId="6" fillId="3" borderId="0" xfId="0" applyFont="true" applyBorder="true" applyAlignment="false" applyProtection="true">
      <alignment horizontal="general" vertical="bottom" textRotation="0" wrapText="false" indent="0" shrinkToFit="false"/>
      <protection locked="true" hidden="true"/>
    </xf>
    <xf numFmtId="164" fontId="16" fillId="2" borderId="0" xfId="0" applyFont="true" applyBorder="true" applyAlignment="true" applyProtection="true">
      <alignment horizontal="right" vertical="bottom" textRotation="0" wrapText="false" indent="0" shrinkToFit="false"/>
      <protection locked="true" hidden="true"/>
    </xf>
    <xf numFmtId="164" fontId="5" fillId="3" borderId="9" xfId="0" applyFont="true" applyBorder="true" applyAlignment="false" applyProtection="true">
      <alignment horizontal="general" vertical="bottom" textRotation="0" wrapText="false" indent="0" shrinkToFit="false"/>
      <protection locked="true" hidden="true"/>
    </xf>
    <xf numFmtId="164" fontId="5" fillId="3" borderId="10" xfId="0" applyFont="true" applyBorder="true" applyAlignment="false" applyProtection="true">
      <alignment horizontal="general" vertical="bottom" textRotation="0" wrapText="false" indent="0" shrinkToFit="false"/>
      <protection locked="true" hidden="true"/>
    </xf>
    <xf numFmtId="164" fontId="6" fillId="3" borderId="10" xfId="0" applyFont="true" applyBorder="true" applyAlignment="false" applyProtection="true">
      <alignment horizontal="general" vertical="bottom" textRotation="0" wrapText="false" indent="0" shrinkToFit="false"/>
      <protection locked="true" hidden="true"/>
    </xf>
    <xf numFmtId="164" fontId="6" fillId="3" borderId="11" xfId="0" applyFont="true" applyBorder="true" applyAlignment="false" applyProtection="true">
      <alignment horizontal="general" vertical="bottom" textRotation="0" wrapText="false" indent="0" shrinkToFit="false"/>
      <protection locked="true" hidden="true"/>
    </xf>
    <xf numFmtId="164" fontId="5" fillId="3" borderId="12" xfId="0" applyFont="true" applyBorder="true" applyAlignment="false" applyProtection="true">
      <alignment horizontal="general" vertical="bottom" textRotation="0" wrapText="false" indent="0" shrinkToFit="false"/>
      <protection locked="true" hidden="true"/>
    </xf>
    <xf numFmtId="164" fontId="16" fillId="5" borderId="13" xfId="0" applyFont="true" applyBorder="true" applyAlignment="false" applyProtection="true">
      <alignment horizontal="general" vertical="bottom" textRotation="0" wrapText="false" indent="0" shrinkToFit="false"/>
      <protection locked="true" hidden="true"/>
    </xf>
    <xf numFmtId="165" fontId="16" fillId="4" borderId="14" xfId="0" applyFont="true" applyBorder="true" applyAlignment="false" applyProtection="true">
      <alignment horizontal="general" vertical="bottom" textRotation="0" wrapText="false" indent="0" shrinkToFit="false"/>
      <protection locked="true" hidden="true"/>
    </xf>
    <xf numFmtId="166" fontId="16" fillId="4" borderId="14" xfId="0" applyFont="true" applyBorder="true" applyAlignment="false" applyProtection="true">
      <alignment horizontal="general" vertical="bottom" textRotation="0" wrapText="false" indent="0" shrinkToFit="false"/>
      <protection locked="true" hidden="true"/>
    </xf>
    <xf numFmtId="164" fontId="5" fillId="3" borderId="15" xfId="0" applyFont="true" applyBorder="true" applyAlignment="false" applyProtection="true">
      <alignment horizontal="general" vertical="bottom" textRotation="0" wrapText="false" indent="0" shrinkToFit="false"/>
      <protection locked="true" hidden="true"/>
    </xf>
    <xf numFmtId="164" fontId="16" fillId="6" borderId="14" xfId="0" applyFont="true" applyBorder="true" applyAlignment="fals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left" vertical="bottom" textRotation="0" wrapText="false" indent="0" shrinkToFit="false"/>
      <protection locked="true" hidden="true"/>
    </xf>
    <xf numFmtId="166" fontId="16" fillId="7" borderId="14" xfId="0" applyFont="true" applyBorder="true" applyAlignment="false" applyProtection="true">
      <alignment horizontal="general" vertical="bottom" textRotation="0" wrapText="false" indent="0" shrinkToFit="false"/>
      <protection locked="false" hidden="false"/>
    </xf>
    <xf numFmtId="164" fontId="6" fillId="2" borderId="0" xfId="0" applyFont="true" applyBorder="true" applyAlignment="false" applyProtection="true">
      <alignment horizontal="general" vertical="bottom" textRotation="0" wrapText="false" indent="0" shrinkToFit="false"/>
      <protection locked="true" hidden="true"/>
    </xf>
    <xf numFmtId="164" fontId="8" fillId="2" borderId="0" xfId="0" applyFont="true" applyBorder="true" applyAlignment="false" applyProtection="true">
      <alignment horizontal="general" vertical="bottom" textRotation="0" wrapText="false" indent="0" shrinkToFit="false"/>
      <protection locked="true" hidden="true"/>
    </xf>
    <xf numFmtId="164" fontId="4" fillId="2" borderId="0" xfId="0" applyFont="true" applyBorder="false" applyAlignment="true" applyProtection="true">
      <alignment horizontal="left" vertical="bottom" textRotation="0" wrapText="false" indent="0" shrinkToFit="false"/>
      <protection locked="true" hidden="true"/>
    </xf>
    <xf numFmtId="167" fontId="16" fillId="4" borderId="14" xfId="0" applyFont="true" applyBorder="true" applyAlignment="false" applyProtection="true">
      <alignment horizontal="general" vertical="bottom" textRotation="0" wrapText="false" indent="0" shrinkToFit="false"/>
      <protection locked="true" hidden="true"/>
    </xf>
    <xf numFmtId="168" fontId="16" fillId="3" borderId="15" xfId="0" applyFont="true" applyBorder="true" applyAlignment="false" applyProtection="true">
      <alignment horizontal="general" vertical="bottom" textRotation="0" wrapText="false" indent="0" shrinkToFit="false"/>
      <protection locked="true" hidden="true"/>
    </xf>
    <xf numFmtId="164" fontId="17" fillId="3" borderId="5" xfId="0" applyFont="true" applyBorder="true" applyAlignment="false" applyProtection="true">
      <alignment horizontal="general" vertical="bottom" textRotation="0" wrapText="false" indent="0" shrinkToFit="false"/>
      <protection locked="true" hidden="true"/>
    </xf>
    <xf numFmtId="164" fontId="8" fillId="2" borderId="0" xfId="0" applyFont="true" applyBorder="true" applyAlignment="true" applyProtection="true">
      <alignment horizontal="left" vertical="bottom" textRotation="0" wrapText="false" indent="0" shrinkToFit="false"/>
      <protection locked="true" hidden="true"/>
    </xf>
    <xf numFmtId="165" fontId="16" fillId="6" borderId="14" xfId="0" applyFont="true" applyBorder="true" applyAlignment="false" applyProtection="true">
      <alignment horizontal="general" vertical="bottom" textRotation="0" wrapText="false" indent="0" shrinkToFit="false"/>
      <protection locked="true" hidden="false"/>
    </xf>
    <xf numFmtId="164" fontId="16" fillId="2" borderId="0" xfId="0" applyFont="true" applyBorder="true" applyAlignment="true" applyProtection="true">
      <alignment horizontal="left" vertical="bottom" textRotation="0" wrapText="false" indent="0" shrinkToFit="false"/>
      <protection locked="true" hidden="true"/>
    </xf>
    <xf numFmtId="164" fontId="5" fillId="3" borderId="16" xfId="0" applyFont="true" applyBorder="true" applyAlignment="false" applyProtection="true">
      <alignment horizontal="general" vertical="bottom" textRotation="0" wrapText="false" indent="0" shrinkToFit="false"/>
      <protection locked="true" hidden="true"/>
    </xf>
    <xf numFmtId="164" fontId="5" fillId="3" borderId="17" xfId="0" applyFont="true" applyBorder="true" applyAlignment="false" applyProtection="true">
      <alignment horizontal="general" vertical="bottom" textRotation="0" wrapText="false" indent="0" shrinkToFit="false"/>
      <protection locked="true" hidden="true"/>
    </xf>
    <xf numFmtId="165" fontId="17" fillId="3" borderId="17" xfId="0" applyFont="true" applyBorder="true" applyAlignment="false" applyProtection="true">
      <alignment horizontal="general" vertical="bottom" textRotation="0" wrapText="false" indent="0" shrinkToFit="false"/>
      <protection locked="true" hidden="true"/>
    </xf>
    <xf numFmtId="164" fontId="5" fillId="3" borderId="18" xfId="0" applyFont="true" applyBorder="true" applyAlignment="false" applyProtection="true">
      <alignment horizontal="general" vertical="bottom" textRotation="0" wrapText="false" indent="0" shrinkToFit="false"/>
      <protection locked="true" hidden="true"/>
    </xf>
    <xf numFmtId="166" fontId="17" fillId="3" borderId="5" xfId="0" applyFont="true" applyBorder="true" applyAlignment="false" applyProtection="true">
      <alignment horizontal="general" vertical="bottom" textRotation="0" wrapText="false" indent="0" shrinkToFit="false"/>
      <protection locked="true" hidden="true"/>
    </xf>
    <xf numFmtId="166" fontId="4" fillId="2" borderId="0" xfId="0" applyFont="true" applyBorder="false" applyAlignment="false" applyProtection="true">
      <alignment horizontal="general" vertical="bottom" textRotation="0" wrapText="false" indent="0" shrinkToFit="false"/>
      <protection locked="true" hidden="true"/>
    </xf>
    <xf numFmtId="164" fontId="16" fillId="2" borderId="0" xfId="0" applyFont="true" applyBorder="true" applyAlignment="true" applyProtection="true">
      <alignment horizontal="general" vertical="bottom" textRotation="0" wrapText="false" indent="0" shrinkToFit="false"/>
      <protection locked="true" hidden="false"/>
    </xf>
    <xf numFmtId="164" fontId="5" fillId="3" borderId="11" xfId="0" applyFont="true" applyBorder="true" applyAlignment="false" applyProtection="true">
      <alignment horizontal="general" vertical="bottom" textRotation="0" wrapText="false" indent="0" shrinkToFit="false"/>
      <protection locked="true" hidden="true"/>
    </xf>
    <xf numFmtId="164" fontId="16" fillId="6" borderId="13" xfId="0" applyFont="true" applyBorder="true" applyAlignment="false" applyProtection="true">
      <alignment horizontal="general" vertical="bottom" textRotation="0" wrapText="false" indent="0" shrinkToFit="false"/>
      <protection locked="true" hidden="false"/>
    </xf>
    <xf numFmtId="164" fontId="16" fillId="5" borderId="19" xfId="0" applyFont="true" applyBorder="true" applyAlignment="false" applyProtection="true">
      <alignment horizontal="general" vertical="bottom" textRotation="0" wrapText="false" indent="0" shrinkToFit="false"/>
      <protection locked="true" hidden="true"/>
    </xf>
    <xf numFmtId="164" fontId="16" fillId="5" borderId="14" xfId="0" applyFont="true" applyBorder="true" applyAlignment="false" applyProtection="true">
      <alignment horizontal="general" vertical="bottom" textRotation="0" wrapText="false" indent="0" shrinkToFit="false"/>
      <protection locked="true" hidden="true"/>
    </xf>
    <xf numFmtId="164" fontId="16" fillId="5" borderId="13" xfId="0" applyFont="true" applyBorder="true" applyAlignment="true" applyProtection="true">
      <alignment horizontal="general" vertical="bottom" textRotation="0" wrapText="false" indent="0" shrinkToFit="false"/>
      <protection locked="true" hidden="true"/>
    </xf>
    <xf numFmtId="164" fontId="6" fillId="3" borderId="15" xfId="0" applyFont="true" applyBorder="true" applyAlignment="false" applyProtection="true">
      <alignment horizontal="general" vertical="bottom" textRotation="0" wrapText="false" indent="0" shrinkToFit="false"/>
      <protection locked="true" hidden="true"/>
    </xf>
    <xf numFmtId="165" fontId="16" fillId="4" borderId="13" xfId="0" applyFont="true" applyBorder="true" applyAlignment="false" applyProtection="true">
      <alignment horizontal="general" vertical="bottom" textRotation="0" wrapText="false" indent="0" shrinkToFit="false"/>
      <protection locked="true" hidden="true"/>
    </xf>
    <xf numFmtId="164" fontId="16" fillId="5" borderId="19" xfId="0" applyFont="true" applyBorder="true" applyAlignment="true" applyProtection="true">
      <alignment horizontal="right" vertical="bottom" textRotation="0" wrapText="false" indent="0" shrinkToFit="false"/>
      <protection locked="true" hidden="true"/>
    </xf>
    <xf numFmtId="164" fontId="16" fillId="5" borderId="13" xfId="0" applyFont="true" applyBorder="true" applyAlignment="true" applyProtection="true">
      <alignment horizontal="right" vertical="bottom" textRotation="0" wrapText="false" indent="0" shrinkToFit="false"/>
      <protection locked="true" hidden="true"/>
    </xf>
    <xf numFmtId="164" fontId="8" fillId="2" borderId="0" xfId="0" applyFont="true" applyBorder="true" applyAlignment="true" applyProtection="true">
      <alignment horizontal="center" vertical="bottom" textRotation="0" wrapText="false" indent="0" shrinkToFit="false"/>
      <protection locked="true" hidden="true"/>
    </xf>
    <xf numFmtId="164" fontId="8" fillId="2" borderId="0" xfId="0" applyFont="true" applyBorder="true" applyAlignment="true" applyProtection="true">
      <alignment horizontal="right" vertical="bottom" textRotation="0" wrapText="false" indent="0" shrinkToFit="false"/>
      <protection locked="true" hidden="false"/>
    </xf>
    <xf numFmtId="165" fontId="16" fillId="4" borderId="13" xfId="0" applyFont="true" applyBorder="true" applyAlignment="true" applyProtection="true">
      <alignment horizontal="right" vertical="bottom" textRotation="0" wrapText="false" indent="0" shrinkToFit="false"/>
      <protection locked="true" hidden="true"/>
    </xf>
    <xf numFmtId="169" fontId="6" fillId="3" borderId="0" xfId="0" applyFont="true" applyBorder="true" applyAlignment="false" applyProtection="true">
      <alignment horizontal="general" vertical="bottom" textRotation="0" wrapText="false" indent="0" shrinkToFit="false"/>
      <protection locked="true" hidden="true"/>
    </xf>
    <xf numFmtId="169" fontId="16" fillId="3" borderId="0" xfId="0" applyFont="true" applyBorder="true" applyAlignment="false" applyProtection="true">
      <alignment horizontal="general" vertical="bottom" textRotation="0" wrapText="false" indent="0" shrinkToFit="false"/>
      <protection locked="true" hidden="true"/>
    </xf>
    <xf numFmtId="169" fontId="6" fillId="3" borderId="17" xfId="0" applyFont="true" applyBorder="true" applyAlignment="false" applyProtection="true">
      <alignment horizontal="general" vertical="bottom" textRotation="0" wrapText="false" indent="0" shrinkToFit="false"/>
      <protection locked="true" hidden="true"/>
    </xf>
    <xf numFmtId="169" fontId="16" fillId="3" borderId="17" xfId="0" applyFont="true" applyBorder="true" applyAlignment="false" applyProtection="true">
      <alignment horizontal="general" vertical="bottom" textRotation="0" wrapText="false" indent="0" shrinkToFit="false"/>
      <protection locked="true" hidden="true"/>
    </xf>
    <xf numFmtId="164" fontId="6" fillId="3" borderId="17" xfId="0" applyFont="true" applyBorder="true" applyAlignment="false" applyProtection="true">
      <alignment horizontal="general" vertical="bottom" textRotation="0" wrapText="false" indent="0" shrinkToFit="false"/>
      <protection locked="true" hidden="true"/>
    </xf>
    <xf numFmtId="164" fontId="6" fillId="3" borderId="18" xfId="0" applyFont="true" applyBorder="true" applyAlignment="false" applyProtection="true">
      <alignment horizontal="general" vertical="bottom" textRotation="0" wrapText="false" indent="0" shrinkToFit="false"/>
      <protection locked="true" hidden="true"/>
    </xf>
    <xf numFmtId="169" fontId="16" fillId="3" borderId="0" xfId="0" applyFont="true" applyBorder="true" applyAlignment="true" applyProtection="true">
      <alignment horizontal="center" vertical="bottom" textRotation="0" wrapText="false" indent="0" shrinkToFit="false"/>
      <protection locked="true" hidden="true"/>
    </xf>
    <xf numFmtId="169" fontId="7" fillId="2" borderId="0" xfId="0" applyFont="true" applyBorder="true" applyAlignment="false" applyProtection="true">
      <alignment horizontal="general" vertical="bottom" textRotation="0" wrapText="false" indent="0" shrinkToFit="false"/>
      <protection locked="false" hidden="true"/>
    </xf>
    <xf numFmtId="169" fontId="4" fillId="2" borderId="0" xfId="0" applyFont="true" applyBorder="true" applyAlignment="false" applyProtection="true">
      <alignment horizontal="general" vertical="bottom" textRotation="0" wrapText="false" indent="0" shrinkToFit="false"/>
      <protection locked="false" hidden="false"/>
    </xf>
    <xf numFmtId="169" fontId="7" fillId="2" borderId="0" xfId="0" applyFont="true" applyBorder="true" applyAlignment="false" applyProtection="true">
      <alignment horizontal="general" vertical="bottom" textRotation="0" wrapText="false" indent="0" shrinkToFit="false"/>
      <protection locked="false" hidden="false"/>
    </xf>
    <xf numFmtId="169" fontId="4" fillId="2" borderId="0" xfId="0" applyFont="true" applyBorder="true" applyAlignment="false" applyProtection="true">
      <alignment horizontal="general" vertical="bottom" textRotation="0" wrapText="false" indent="0" shrinkToFit="false"/>
      <protection locked="false" hidden="true"/>
    </xf>
    <xf numFmtId="169" fontId="16" fillId="3" borderId="0"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false" applyProtection="true">
      <alignment horizontal="general" vertical="bottom" textRotation="0" wrapText="false" indent="0" shrinkToFit="false"/>
      <protection locked="false" hidden="false"/>
    </xf>
    <xf numFmtId="169" fontId="6" fillId="3" borderId="0" xfId="0" applyFont="true" applyBorder="true" applyAlignment="false" applyProtection="true">
      <alignment horizontal="general" vertical="bottom" textRotation="0" wrapText="false" indent="0" shrinkToFit="false"/>
      <protection locked="false" hidden="false"/>
    </xf>
    <xf numFmtId="169" fontId="16" fillId="3" borderId="0" xfId="0" applyFont="true" applyBorder="true" applyAlignment="true" applyProtection="true">
      <alignment horizontal="center" vertical="bottom" textRotation="0" wrapText="false" indent="0" shrinkToFit="false"/>
      <protection locked="false" hidden="false"/>
    </xf>
    <xf numFmtId="164" fontId="16" fillId="3" borderId="0"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false" hidden="false"/>
    </xf>
    <xf numFmtId="164" fontId="7" fillId="2" borderId="0" xfId="0" applyFont="true" applyBorder="true" applyAlignment="true" applyProtection="true">
      <alignment horizontal="left" vertical="bottom" textRotation="0" wrapText="false" indent="0" shrinkToFit="false"/>
      <protection locked="true" hidden="true"/>
    </xf>
    <xf numFmtId="164" fontId="6" fillId="3" borderId="0" xfId="0" applyFont="true" applyBorder="true" applyAlignment="true" applyProtection="true">
      <alignment horizontal="left" vertical="bottom" textRotation="0" wrapText="false" indent="0" shrinkToFit="false"/>
      <protection locked="true" hidden="true"/>
    </xf>
    <xf numFmtId="164" fontId="5" fillId="3" borderId="6" xfId="0" applyFont="true" applyBorder="true" applyAlignment="false" applyProtection="true">
      <alignment horizontal="general" vertical="bottom" textRotation="0" wrapText="false" indent="0" shrinkToFit="false"/>
      <protection locked="true" hidden="true"/>
    </xf>
    <xf numFmtId="164" fontId="5" fillId="3" borderId="7" xfId="0" applyFont="true" applyBorder="true" applyAlignment="false" applyProtection="true">
      <alignment horizontal="general" vertical="bottom" textRotation="0" wrapText="false" indent="0" shrinkToFit="false"/>
      <protection locked="true" hidden="true"/>
    </xf>
    <xf numFmtId="164" fontId="5" fillId="3" borderId="7" xfId="0" applyFont="true" applyBorder="true" applyAlignment="true" applyProtection="true">
      <alignment horizontal="left" vertical="bottom" textRotation="0" wrapText="false" indent="0" shrinkToFit="false"/>
      <protection locked="true" hidden="true"/>
    </xf>
    <xf numFmtId="164" fontId="6" fillId="3" borderId="7" xfId="0" applyFont="true" applyBorder="true" applyAlignment="false" applyProtection="true">
      <alignment horizontal="general" vertical="bottom" textRotation="0" wrapText="false" indent="0" shrinkToFit="false"/>
      <protection locked="true" hidden="true"/>
    </xf>
    <xf numFmtId="164" fontId="6" fillId="3" borderId="8"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22"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3" borderId="2" xfId="0" applyFont="false" applyBorder="true" applyAlignment="false" applyProtection="true">
      <alignment horizontal="general" vertical="bottom" textRotation="0" wrapText="false" indent="0" shrinkToFit="false"/>
      <protection locked="true" hidden="true"/>
    </xf>
    <xf numFmtId="164" fontId="17" fillId="3" borderId="2" xfId="0" applyFont="true" applyBorder="true" applyAlignment="false" applyProtection="true">
      <alignment horizontal="general" vertical="bottom" textRotation="0" wrapText="false" indent="0" shrinkToFit="false"/>
      <protection locked="true" hidden="true"/>
    </xf>
    <xf numFmtId="164" fontId="17" fillId="3" borderId="3"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7" fillId="2" borderId="2" xfId="0" applyFont="true" applyBorder="true" applyAlignment="false" applyProtection="true">
      <alignment horizontal="general" vertical="bottom" textRotation="0" wrapText="false" indent="0" shrinkToFit="false"/>
      <protection locked="true" hidden="true"/>
    </xf>
    <xf numFmtId="164" fontId="10" fillId="2" borderId="2" xfId="0" applyFont="true" applyBorder="true" applyAlignment="false" applyProtection="true">
      <alignment horizontal="general" vertical="bottom" textRotation="0" wrapText="false" indent="0" shrinkToFit="false"/>
      <protection locked="true" hidden="true"/>
    </xf>
    <xf numFmtId="164" fontId="7" fillId="2" borderId="3"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0" fillId="4" borderId="2" xfId="0" applyFont="false" applyBorder="true" applyAlignment="false" applyProtection="true">
      <alignment horizontal="general" vertical="bottom" textRotation="0" wrapText="false" indent="0" shrinkToFit="false"/>
      <protection locked="true" hidden="true"/>
    </xf>
    <xf numFmtId="164" fontId="23" fillId="4" borderId="2" xfId="0" applyFont="true" applyBorder="true" applyAlignment="false" applyProtection="true">
      <alignment horizontal="general" vertical="bottom" textRotation="0" wrapText="false" indent="0" shrinkToFit="false"/>
      <protection locked="true" hidden="true"/>
    </xf>
    <xf numFmtId="164" fontId="0" fillId="4" borderId="3" xfId="0" applyFont="false" applyBorder="true" applyAlignment="false" applyProtection="true">
      <alignment horizontal="general" vertical="bottom" textRotation="0" wrapText="false" indent="0" shrinkToFit="false"/>
      <protection locked="true" hidden="true"/>
    </xf>
    <xf numFmtId="164" fontId="0" fillId="2" borderId="4" xfId="0" applyFont="false" applyBorder="true" applyAlignment="false" applyProtection="true">
      <alignment horizontal="general" vertical="bottom" textRotation="0" wrapText="false" indent="0" shrinkToFit="false"/>
      <protection locked="true" hidden="true"/>
    </xf>
    <xf numFmtId="164" fontId="7" fillId="2" borderId="5" xfId="0" applyFont="true" applyBorder="true" applyAlignment="false" applyProtection="true">
      <alignment horizontal="general" vertical="bottom" textRotation="0" wrapText="false" indent="0" shrinkToFit="false"/>
      <protection locked="true" hidden="true"/>
    </xf>
    <xf numFmtId="164" fontId="0" fillId="4" borderId="7" xfId="0" applyFont="false" applyBorder="true" applyAlignment="false" applyProtection="true">
      <alignment horizontal="general" vertical="bottom" textRotation="0" wrapText="false" indent="0" shrinkToFit="false"/>
      <protection locked="true" hidden="true"/>
    </xf>
    <xf numFmtId="164" fontId="15" fillId="4" borderId="7" xfId="0" applyFont="true" applyBorder="true" applyAlignment="false" applyProtection="true">
      <alignment horizontal="general" vertical="bottom" textRotation="0" wrapText="false" indent="0" shrinkToFit="false"/>
      <protection locked="true" hidden="true"/>
    </xf>
    <xf numFmtId="164" fontId="23" fillId="4" borderId="7" xfId="0" applyFont="true" applyBorder="true" applyAlignment="false" applyProtection="true">
      <alignment horizontal="general" vertical="bottom" textRotation="0" wrapText="false" indent="0" shrinkToFit="false"/>
      <protection locked="true" hidden="true"/>
    </xf>
    <xf numFmtId="164" fontId="0" fillId="4" borderId="8" xfId="0" applyFont="false" applyBorder="true" applyAlignment="false" applyProtection="true">
      <alignment horizontal="general" vertical="bottom" textRotation="0" wrapText="false" indent="0" shrinkToFit="false"/>
      <protection locked="true" hidden="true"/>
    </xf>
    <xf numFmtId="164" fontId="24" fillId="2" borderId="0" xfId="0" applyFont="tru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17" fillId="3" borderId="0" xfId="0" applyFont="true" applyBorder="true" applyAlignment="false" applyProtection="true">
      <alignment horizontal="general" vertical="bottom" textRotation="0" wrapText="false" indent="0" shrinkToFit="false"/>
      <protection locked="true" hidden="true"/>
    </xf>
    <xf numFmtId="164" fontId="0" fillId="3" borderId="9" xfId="0" applyFont="false" applyBorder="true" applyAlignment="false" applyProtection="true">
      <alignment horizontal="general" vertical="bottom" textRotation="0" wrapText="false" indent="0" shrinkToFit="false"/>
      <protection locked="true" hidden="true"/>
    </xf>
    <xf numFmtId="164" fontId="0" fillId="3" borderId="10" xfId="0" applyFont="false" applyBorder="true" applyAlignment="false" applyProtection="true">
      <alignment horizontal="general" vertical="bottom" textRotation="0" wrapText="false" indent="0" shrinkToFit="false"/>
      <protection locked="true" hidden="true"/>
    </xf>
    <xf numFmtId="164" fontId="17" fillId="3" borderId="10" xfId="0" applyFont="true" applyBorder="true" applyAlignment="false" applyProtection="true">
      <alignment horizontal="general" vertical="bottom" textRotation="0" wrapText="false" indent="0" shrinkToFit="false"/>
      <protection locked="true" hidden="true"/>
    </xf>
    <xf numFmtId="164" fontId="17" fillId="3" borderId="11" xfId="0" applyFont="true" applyBorder="true" applyAlignment="false" applyProtection="true">
      <alignment horizontal="general" vertical="bottom" textRotation="0" wrapText="false" indent="0" shrinkToFit="false"/>
      <protection locked="true" hidden="true"/>
    </xf>
    <xf numFmtId="164" fontId="0" fillId="3" borderId="12" xfId="0" applyFont="false" applyBorder="true" applyAlignment="false" applyProtection="true">
      <alignment horizontal="general" vertical="bottom" textRotation="0" wrapText="false" indent="0" shrinkToFit="false"/>
      <protection locked="true" hidden="true"/>
    </xf>
    <xf numFmtId="164" fontId="22" fillId="5" borderId="13" xfId="0" applyFont="true" applyBorder="true" applyAlignment="false" applyProtection="true">
      <alignment horizontal="general" vertical="bottom" textRotation="0" wrapText="false" indent="0" shrinkToFit="false"/>
      <protection locked="true" hidden="true"/>
    </xf>
    <xf numFmtId="168" fontId="22" fillId="6" borderId="14" xfId="0" applyFont="true" applyBorder="true" applyAlignment="false" applyProtection="true">
      <alignment horizontal="general" vertical="bottom" textRotation="0" wrapText="false" indent="0" shrinkToFit="false"/>
      <protection locked="true" hidden="true"/>
    </xf>
    <xf numFmtId="165" fontId="22" fillId="4" borderId="14" xfId="0" applyFont="true" applyBorder="true" applyAlignment="false" applyProtection="true">
      <alignment horizontal="general" vertical="bottom" textRotation="0" wrapText="false" indent="0" shrinkToFit="false"/>
      <protection locked="true" hidden="true"/>
    </xf>
    <xf numFmtId="166" fontId="22" fillId="4" borderId="14" xfId="0" applyFont="true" applyBorder="true" applyAlignment="false" applyProtection="true">
      <alignment horizontal="general" vertical="bottom" textRotation="0" wrapText="false" indent="0" shrinkToFit="false"/>
      <protection locked="true" hidden="true"/>
    </xf>
    <xf numFmtId="164" fontId="0" fillId="3" borderId="15" xfId="0" applyFont="false" applyBorder="true" applyAlignment="false" applyProtection="true">
      <alignment horizontal="general" vertical="bottom" textRotation="0" wrapText="false" indent="0" shrinkToFit="false"/>
      <protection locked="true" hidden="true"/>
    </xf>
    <xf numFmtId="164" fontId="22" fillId="6" borderId="14" xfId="0" applyFont="true" applyBorder="true" applyAlignment="false" applyProtection="true">
      <alignment horizontal="general" vertical="bottom" textRotation="0" wrapText="false" indent="0" shrinkToFit="false"/>
      <protection locked="true" hidden="true"/>
    </xf>
    <xf numFmtId="164" fontId="0" fillId="3" borderId="0" xfId="0" applyFont="true" applyBorder="true" applyAlignment="true" applyProtection="true">
      <alignment horizontal="left" vertical="bottom" textRotation="0" wrapText="false" indent="0" shrinkToFit="false"/>
      <protection locked="true" hidden="true"/>
    </xf>
    <xf numFmtId="164" fontId="4" fillId="2" borderId="5" xfId="0" applyFont="true" applyBorder="true" applyAlignment="false" applyProtection="true">
      <alignment horizontal="general" vertical="bottom" textRotation="0" wrapText="false" indent="0" shrinkToFit="false"/>
      <protection locked="true" hidden="true"/>
    </xf>
    <xf numFmtId="168" fontId="22" fillId="4" borderId="14" xfId="0" applyFont="true" applyBorder="true" applyAlignment="false" applyProtection="true">
      <alignment horizontal="general" vertical="bottom" textRotation="0" wrapText="false" indent="0" shrinkToFit="false"/>
      <protection locked="true" hidden="true"/>
    </xf>
    <xf numFmtId="164" fontId="4" fillId="2" borderId="4" xfId="0" applyFont="true" applyBorder="true" applyAlignment="false" applyProtection="true">
      <alignment horizontal="general" vertical="bottom" textRotation="0" wrapText="false" indent="0" shrinkToFit="false"/>
      <protection locked="true" hidden="true"/>
    </xf>
    <xf numFmtId="164" fontId="25" fillId="2" borderId="0" xfId="0" applyFont="true" applyBorder="true" applyAlignment="false" applyProtection="true">
      <alignment horizontal="general" vertical="bottom" textRotation="0" wrapText="false" indent="0" shrinkToFit="false"/>
      <protection locked="true" hidden="true"/>
    </xf>
    <xf numFmtId="167" fontId="22" fillId="4" borderId="14" xfId="0" applyFont="true" applyBorder="true" applyAlignment="false" applyProtection="true">
      <alignment horizontal="general" vertical="bottom" textRotation="0" wrapText="false" indent="0" shrinkToFit="false"/>
      <protection locked="true" hidden="true"/>
    </xf>
    <xf numFmtId="168" fontId="22" fillId="3" borderId="15" xfId="0" applyFont="true" applyBorder="true" applyAlignment="false" applyProtection="true">
      <alignment horizontal="general" vertical="bottom" textRotation="0" wrapText="false" indent="0" shrinkToFit="false"/>
      <protection locked="true" hidden="true"/>
    </xf>
    <xf numFmtId="164" fontId="4" fillId="3" borderId="5" xfId="0" applyFont="true" applyBorder="true" applyAlignment="false" applyProtection="true">
      <alignment horizontal="general" vertical="bottom" textRotation="0" wrapText="false" indent="0" shrinkToFit="false"/>
      <protection locked="true" hidden="true"/>
    </xf>
    <xf numFmtId="164" fontId="26" fillId="2" borderId="0" xfId="0" applyFont="true" applyBorder="false" applyAlignment="false" applyProtection="true">
      <alignment horizontal="general" vertical="bottom" textRotation="0" wrapText="false" indent="0" shrinkToFit="false"/>
      <protection locked="true" hidden="true"/>
    </xf>
    <xf numFmtId="164" fontId="17" fillId="2" borderId="0" xfId="0" applyFont="true" applyBorder="false" applyAlignment="false" applyProtection="true">
      <alignment horizontal="general" vertical="bottom" textRotation="0" wrapText="false" indent="0" shrinkToFit="false"/>
      <protection locked="true" hidden="true"/>
    </xf>
    <xf numFmtId="165" fontId="22" fillId="8" borderId="14" xfId="0" applyFont="true" applyBorder="true" applyAlignment="false" applyProtection="true">
      <alignment horizontal="general" vertical="bottom" textRotation="0" wrapText="false" indent="0" shrinkToFit="false"/>
      <protection locked="false" hidden="false"/>
    </xf>
    <xf numFmtId="165" fontId="22" fillId="4" borderId="13" xfId="0" applyFont="true" applyBorder="true" applyAlignment="false" applyProtection="true">
      <alignment horizontal="general" vertical="bottom" textRotation="0" wrapText="false" indent="0" shrinkToFit="false"/>
      <protection locked="true" hidden="true"/>
    </xf>
    <xf numFmtId="164" fontId="0" fillId="3" borderId="16" xfId="0" applyFont="false" applyBorder="true" applyAlignment="false" applyProtection="true">
      <alignment horizontal="general" vertical="bottom" textRotation="0" wrapText="false" indent="0" shrinkToFit="false"/>
      <protection locked="true" hidden="true"/>
    </xf>
    <xf numFmtId="164" fontId="0" fillId="3" borderId="17" xfId="0" applyFont="false" applyBorder="true" applyAlignment="false" applyProtection="true">
      <alignment horizontal="general" vertical="bottom" textRotation="0" wrapText="false" indent="0" shrinkToFit="false"/>
      <protection locked="true" hidden="true"/>
    </xf>
    <xf numFmtId="164" fontId="0" fillId="3" borderId="18" xfId="0" applyFont="false" applyBorder="true" applyAlignment="false" applyProtection="true">
      <alignment horizontal="general" vertical="bottom" textRotation="0" wrapText="false" indent="0" shrinkToFit="false"/>
      <protection locked="true" hidden="true"/>
    </xf>
    <xf numFmtId="164" fontId="16" fillId="2" borderId="0" xfId="0" applyFont="true" applyBorder="true" applyAlignment="true" applyProtection="true">
      <alignment horizontal="general" vertical="bottom" textRotation="0" wrapText="false" indent="0" shrinkToFit="false"/>
      <protection locked="true" hidden="true"/>
    </xf>
    <xf numFmtId="164" fontId="0" fillId="3" borderId="11" xfId="0" applyFont="false" applyBorder="true" applyAlignment="false" applyProtection="true">
      <alignment horizontal="general" vertical="bottom" textRotation="0" wrapText="false" indent="0" shrinkToFit="false"/>
      <protection locked="true" hidden="true"/>
    </xf>
    <xf numFmtId="164" fontId="22" fillId="6" borderId="13" xfId="0" applyFont="true" applyBorder="true" applyAlignment="false" applyProtection="true">
      <alignment horizontal="general" vertical="bottom" textRotation="0" wrapText="false" indent="0" shrinkToFit="false"/>
      <protection locked="true" hidden="true"/>
    </xf>
    <xf numFmtId="164" fontId="22" fillId="5" borderId="19" xfId="0" applyFont="true" applyBorder="true" applyAlignment="false" applyProtection="true">
      <alignment horizontal="general" vertical="bottom" textRotation="0" wrapText="false" indent="0" shrinkToFit="false"/>
      <protection locked="true" hidden="true"/>
    </xf>
    <xf numFmtId="164" fontId="22" fillId="5" borderId="14" xfId="0" applyFont="true" applyBorder="true" applyAlignment="false" applyProtection="true">
      <alignment horizontal="general" vertical="bottom" textRotation="0" wrapText="false" indent="0" shrinkToFit="false"/>
      <protection locked="true" hidden="true"/>
    </xf>
    <xf numFmtId="164" fontId="22" fillId="5" borderId="13" xfId="0" applyFont="true" applyBorder="true" applyAlignment="true" applyProtection="true">
      <alignment horizontal="general" vertical="bottom" textRotation="0" wrapText="false" indent="0" shrinkToFit="false"/>
      <protection locked="true" hidden="true"/>
    </xf>
    <xf numFmtId="164" fontId="17" fillId="3" borderId="15" xfId="0" applyFont="true" applyBorder="true" applyAlignment="false" applyProtection="true">
      <alignment horizontal="general" vertical="bottom" textRotation="0" wrapText="false" indent="0" shrinkToFit="false"/>
      <protection locked="true" hidden="true"/>
    </xf>
    <xf numFmtId="164" fontId="22" fillId="5" borderId="19" xfId="0" applyFont="true" applyBorder="true" applyAlignment="true" applyProtection="true">
      <alignment horizontal="right" vertical="bottom" textRotation="0" wrapText="false" indent="0" shrinkToFit="false"/>
      <protection locked="true" hidden="true"/>
    </xf>
    <xf numFmtId="164" fontId="22" fillId="5" borderId="13" xfId="0" applyFont="true" applyBorder="true" applyAlignment="true" applyProtection="true">
      <alignment horizontal="right" vertical="bottom" textRotation="0" wrapText="false" indent="0" shrinkToFit="false"/>
      <protection locked="true" hidden="true"/>
    </xf>
    <xf numFmtId="164" fontId="8" fillId="2" borderId="5" xfId="0" applyFont="true" applyBorder="true" applyAlignment="true" applyProtection="true">
      <alignment horizontal="left" vertical="bottom" textRotation="0" wrapText="false" indent="0" shrinkToFit="false"/>
      <protection locked="true" hidden="true"/>
    </xf>
    <xf numFmtId="164" fontId="8" fillId="2" borderId="5" xfId="0" applyFont="true" applyBorder="true" applyAlignment="true" applyProtection="true">
      <alignment horizontal="center" vertical="bottom" textRotation="0" wrapText="false" indent="0" shrinkToFit="false"/>
      <protection locked="true" hidden="true"/>
    </xf>
    <xf numFmtId="164" fontId="8" fillId="2" borderId="0" xfId="0" applyFont="true" applyBorder="true" applyAlignment="true" applyProtection="true">
      <alignment horizontal="right" vertical="bottom" textRotation="0" wrapText="false" indent="0" shrinkToFit="false"/>
      <protection locked="true" hidden="true"/>
    </xf>
    <xf numFmtId="169" fontId="26" fillId="3" borderId="0" xfId="0" applyFont="true" applyBorder="true" applyAlignment="false" applyProtection="true">
      <alignment horizontal="general" vertical="bottom" textRotation="0" wrapText="false" indent="0" shrinkToFit="false"/>
      <protection locked="true" hidden="true"/>
    </xf>
    <xf numFmtId="169" fontId="26" fillId="3" borderId="17" xfId="0" applyFont="true" applyBorder="true" applyAlignment="false" applyProtection="true">
      <alignment horizontal="general" vertical="bottom" textRotation="0" wrapText="false" indent="0" shrinkToFit="false"/>
      <protection locked="true" hidden="true"/>
    </xf>
    <xf numFmtId="164" fontId="17" fillId="3" borderId="17" xfId="0" applyFont="true" applyBorder="true" applyAlignment="false" applyProtection="true">
      <alignment horizontal="general" vertical="bottom" textRotation="0" wrapText="false" indent="0" shrinkToFit="false"/>
      <protection locked="true" hidden="true"/>
    </xf>
    <xf numFmtId="164" fontId="17" fillId="3" borderId="18" xfId="0" applyFont="true" applyBorder="true" applyAlignment="false" applyProtection="true">
      <alignment horizontal="general" vertical="bottom" textRotation="0" wrapText="false" indent="0" shrinkToFit="false"/>
      <protection locked="true" hidden="true"/>
    </xf>
    <xf numFmtId="169" fontId="7" fillId="2" borderId="0" xfId="0" applyFont="true" applyBorder="true" applyAlignment="false" applyProtection="true">
      <alignment horizontal="general" vertical="bottom" textRotation="0" wrapText="false" indent="0" shrinkToFit="false"/>
      <protection locked="true" hidden="true"/>
    </xf>
    <xf numFmtId="169" fontId="4" fillId="2" borderId="0" xfId="0" applyFont="true" applyBorder="true" applyAlignment="false" applyProtection="true">
      <alignment horizontal="general" vertical="bottom" textRotation="0" wrapText="false" indent="0" shrinkToFit="false"/>
      <protection locked="true" hidden="true"/>
    </xf>
    <xf numFmtId="169" fontId="4" fillId="2" borderId="5" xfId="0" applyFont="true" applyBorder="true" applyAlignment="false" applyProtection="true">
      <alignment horizontal="general" vertical="bottom" textRotation="0" wrapText="false" indent="0" shrinkToFit="false"/>
      <protection locked="true" hidden="true"/>
    </xf>
    <xf numFmtId="164" fontId="4" fillId="2" borderId="6" xfId="0" applyFont="true" applyBorder="true" applyAlignment="false" applyProtection="true">
      <alignment horizontal="general" vertical="bottom" textRotation="0" wrapText="false" indent="0" shrinkToFit="false"/>
      <protection locked="true" hidden="true"/>
    </xf>
    <xf numFmtId="164" fontId="7" fillId="2" borderId="7" xfId="0" applyFont="true" applyBorder="true" applyAlignment="false" applyProtection="true">
      <alignment horizontal="general" vertical="bottom" textRotation="0" wrapText="false" indent="0" shrinkToFit="false"/>
      <protection locked="true" hidden="true"/>
    </xf>
    <xf numFmtId="169" fontId="7" fillId="2" borderId="7" xfId="0" applyFont="true" applyBorder="true" applyAlignment="false" applyProtection="true">
      <alignment horizontal="general" vertical="bottom" textRotation="0" wrapText="false" indent="0" shrinkToFit="false"/>
      <protection locked="true" hidden="true"/>
    </xf>
    <xf numFmtId="169" fontId="4" fillId="2" borderId="7" xfId="0" applyFont="true" applyBorder="true" applyAlignment="false" applyProtection="true">
      <alignment horizontal="general" vertical="bottom" textRotation="0" wrapText="false" indent="0" shrinkToFit="false"/>
      <protection locked="true" hidden="true"/>
    </xf>
    <xf numFmtId="169" fontId="4" fillId="2" borderId="8" xfId="0" applyFont="true" applyBorder="true" applyAlignment="false" applyProtection="true">
      <alignment horizontal="general" vertical="bottom" textRotation="0" wrapText="false" indent="0" shrinkToFit="false"/>
      <protection locked="true" hidden="true"/>
    </xf>
    <xf numFmtId="164" fontId="16" fillId="3" borderId="0" xfId="0" applyFont="true" applyBorder="true" applyAlignment="false" applyProtection="true">
      <alignment horizontal="general" vertical="bottom" textRotation="0" wrapText="false" indent="0" shrinkToFit="false"/>
      <protection locked="true" hidden="true"/>
    </xf>
    <xf numFmtId="165" fontId="17" fillId="3" borderId="5" xfId="0" applyFont="tru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0" fillId="3" borderId="7" xfId="0" applyFont="false" applyBorder="true" applyAlignment="false" applyProtection="true">
      <alignment horizontal="general" vertical="bottom" textRotation="0" wrapText="false" indent="0" shrinkToFit="false"/>
      <protection locked="true" hidden="true"/>
    </xf>
    <xf numFmtId="164" fontId="0" fillId="3" borderId="7" xfId="0" applyFont="false" applyBorder="true" applyAlignment="true" applyProtection="true">
      <alignment horizontal="left" vertical="bottom" textRotation="0" wrapText="false" indent="0" shrinkToFit="false"/>
      <protection locked="true" hidden="true"/>
    </xf>
    <xf numFmtId="164" fontId="17" fillId="3" borderId="7" xfId="0" applyFont="true" applyBorder="true" applyAlignment="false" applyProtection="true">
      <alignment horizontal="general" vertical="bottom" textRotation="0" wrapText="false" indent="0" shrinkToFit="false"/>
      <protection locked="true" hidden="true"/>
    </xf>
    <xf numFmtId="164" fontId="17" fillId="3" borderId="8"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0" fillId="3" borderId="3" xfId="0" applyFont="false" applyBorder="true" applyAlignment="false" applyProtection="true">
      <alignment horizontal="general" vertical="bottom" textRotation="0" wrapText="false" indent="0" shrinkToFit="false"/>
      <protection locked="true" hidden="true"/>
    </xf>
    <xf numFmtId="164" fontId="17" fillId="3" borderId="4" xfId="0" applyFont="true" applyBorder="true" applyAlignment="false" applyProtection="true">
      <alignment horizontal="general" vertical="bottom" textRotation="0" wrapText="false" indent="0" shrinkToFit="false"/>
      <protection locked="true" hidden="true"/>
    </xf>
    <xf numFmtId="164" fontId="10" fillId="4" borderId="1" xfId="0" applyFont="true" applyBorder="true" applyAlignment="true" applyProtection="true">
      <alignment horizontal="left" vertical="bottom" textRotation="0" wrapText="false" indent="0" shrinkToFit="false"/>
      <protection locked="true" hidden="true"/>
    </xf>
    <xf numFmtId="164" fontId="23" fillId="4" borderId="3" xfId="0" applyFont="true" applyBorder="true" applyAlignment="false" applyProtection="true">
      <alignment horizontal="general" vertical="bottom" textRotation="0" wrapText="false" indent="0" shrinkToFit="false"/>
      <protection locked="true" hidden="true"/>
    </xf>
    <xf numFmtId="164" fontId="0" fillId="3" borderId="5" xfId="0" applyFont="false" applyBorder="true" applyAlignment="false" applyProtection="true">
      <alignment horizontal="general" vertical="bottom" textRotation="0" wrapText="false" indent="0" shrinkToFit="false"/>
      <protection locked="true" hidden="true"/>
    </xf>
    <xf numFmtId="164" fontId="28" fillId="2" borderId="0" xfId="0" applyFont="true" applyBorder="false" applyAlignment="true" applyProtection="true">
      <alignment horizontal="right" vertical="bottom" textRotation="0" wrapText="false" indent="0" shrinkToFit="false"/>
      <protection locked="true" hidden="true"/>
    </xf>
    <xf numFmtId="164" fontId="28"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6" fillId="3" borderId="4" xfId="0" applyFont="tru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true" hidden="true"/>
    </xf>
    <xf numFmtId="164" fontId="29" fillId="3" borderId="0" xfId="0" applyFont="true" applyBorder="true" applyAlignment="false" applyProtection="true">
      <alignment horizontal="general" vertical="bottom" textRotation="0" wrapText="false" indent="0" shrinkToFit="false"/>
      <protection locked="true" hidden="true"/>
    </xf>
    <xf numFmtId="170" fontId="4" fillId="2" borderId="0" xfId="0" applyFont="true" applyBorder="false" applyAlignment="true" applyProtection="true">
      <alignment horizontal="right" vertical="bottom" textRotation="0" wrapText="false" indent="0" shrinkToFit="false"/>
      <protection locked="true" hidden="true"/>
    </xf>
    <xf numFmtId="170" fontId="4" fillId="2" borderId="0" xfId="0" applyFont="true" applyBorder="true" applyAlignment="true" applyProtection="true">
      <alignment horizontal="right" vertical="bottom" textRotation="0" wrapText="false" indent="0" shrinkToFit="false"/>
      <protection locked="true" hidden="true"/>
    </xf>
    <xf numFmtId="164" fontId="16" fillId="3" borderId="4" xfId="0" applyFont="true" applyBorder="true" applyAlignment="false" applyProtection="true">
      <alignment horizontal="general" vertical="bottom" textRotation="0" wrapText="false" indent="0" shrinkToFit="false"/>
      <protection locked="true" hidden="true"/>
    </xf>
    <xf numFmtId="164" fontId="22" fillId="5" borderId="20" xfId="0" applyFont="true" applyBorder="true" applyAlignment="false" applyProtection="true">
      <alignment horizontal="general" vertical="bottom" textRotation="0" wrapText="false" indent="0" shrinkToFit="false"/>
      <protection locked="true" hidden="true"/>
    </xf>
    <xf numFmtId="164" fontId="30" fillId="5" borderId="21" xfId="0" applyFont="true" applyBorder="true" applyAlignment="false" applyProtection="true">
      <alignment horizontal="general" vertical="bottom" textRotation="0" wrapText="false" indent="0" shrinkToFit="false"/>
      <protection locked="true" hidden="true"/>
    </xf>
    <xf numFmtId="164" fontId="31" fillId="5" borderId="22" xfId="0" applyFont="true" applyBorder="true" applyAlignment="false" applyProtection="true">
      <alignment horizontal="general"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false" applyAlignment="true" applyProtection="true">
      <alignment horizontal="center" vertical="bottom" textRotation="0" wrapText="false" indent="0" shrinkToFit="false"/>
      <protection locked="true" hidden="true"/>
    </xf>
    <xf numFmtId="164" fontId="32" fillId="6" borderId="23" xfId="0" applyFont="true" applyBorder="true" applyAlignment="false" applyProtection="true">
      <alignment horizontal="general" vertical="bottom" textRotation="0" wrapText="false" indent="0" shrinkToFit="false"/>
      <protection locked="true" hidden="true"/>
    </xf>
    <xf numFmtId="164" fontId="33" fillId="6" borderId="13" xfId="0" applyFont="true" applyBorder="true" applyAlignment="false" applyProtection="true">
      <alignment horizontal="general" vertical="bottom" textRotation="0" wrapText="false" indent="0" shrinkToFit="false"/>
      <protection locked="true" hidden="true"/>
    </xf>
    <xf numFmtId="164" fontId="34" fillId="6" borderId="24"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4" fontId="32" fillId="8" borderId="23" xfId="0" applyFont="true" applyBorder="true" applyAlignment="false" applyProtection="true">
      <alignment horizontal="general" vertical="bottom" textRotation="0" wrapText="false" indent="0" shrinkToFit="false"/>
      <protection locked="false" hidden="false"/>
    </xf>
    <xf numFmtId="164" fontId="33" fillId="8" borderId="13" xfId="0" applyFont="true" applyBorder="true" applyAlignment="false" applyProtection="true">
      <alignment horizontal="general" vertical="bottom" textRotation="0" wrapText="false" indent="0" shrinkToFit="false"/>
      <protection locked="false" hidden="false"/>
    </xf>
    <xf numFmtId="164" fontId="34" fillId="6" borderId="24" xfId="0" applyFont="true" applyBorder="true" applyAlignment="false" applyProtection="true">
      <alignment horizontal="general" vertical="bottom" textRotation="0" wrapText="false" indent="0" shrinkToFit="false"/>
      <protection locked="true" hidden="false"/>
    </xf>
    <xf numFmtId="164" fontId="35" fillId="5" borderId="25" xfId="0" applyFont="true" applyBorder="true" applyAlignment="true" applyProtection="true">
      <alignment horizontal="center" vertical="center" textRotation="0" wrapText="false" indent="0" shrinkToFit="false"/>
      <protection locked="true" hidden="true"/>
    </xf>
    <xf numFmtId="166" fontId="36" fillId="4" borderId="26" xfId="0" applyFont="true" applyBorder="true" applyAlignment="true" applyProtection="true">
      <alignment horizontal="center" vertical="center" textRotation="0" wrapText="false" indent="0" shrinkToFit="false"/>
      <protection locked="true" hidden="true"/>
    </xf>
    <xf numFmtId="166" fontId="37" fillId="4" borderId="27" xfId="0" applyFont="true" applyBorder="true" applyAlignment="true" applyProtection="true">
      <alignment horizontal="center" vertical="center" textRotation="0" wrapText="false" indent="0" shrinkToFit="false"/>
      <protection locked="true" hidden="true"/>
    </xf>
    <xf numFmtId="164" fontId="22" fillId="5" borderId="1" xfId="0" applyFont="true" applyBorder="true" applyAlignment="true" applyProtection="true">
      <alignment horizontal="left" vertical="center" textRotation="0" wrapText="false" indent="0" shrinkToFit="false"/>
      <protection locked="true" hidden="true"/>
    </xf>
    <xf numFmtId="166" fontId="38" fillId="4" borderId="28" xfId="0" applyFont="true" applyBorder="true" applyAlignment="true" applyProtection="true">
      <alignment horizontal="center" vertical="center" textRotation="0" wrapText="false" indent="0" shrinkToFit="false"/>
      <protection locked="true" hidden="true"/>
    </xf>
    <xf numFmtId="164" fontId="22" fillId="5" borderId="6" xfId="0" applyFont="true" applyBorder="true" applyAlignment="true" applyProtection="true">
      <alignment horizontal="left" vertical="center" textRotation="0" wrapText="false" indent="0" shrinkToFit="false"/>
      <protection locked="true" hidden="true"/>
    </xf>
    <xf numFmtId="164" fontId="34" fillId="3" borderId="0" xfId="0" applyFont="true" applyBorder="true" applyAlignment="true" applyProtection="true">
      <alignment horizontal="center" vertical="center" textRotation="0" wrapText="false" indent="0" shrinkToFit="false"/>
      <protection locked="true" hidden="true"/>
    </xf>
    <xf numFmtId="166" fontId="38" fillId="3" borderId="0" xfId="0" applyFont="true" applyBorder="true" applyAlignment="true" applyProtection="true">
      <alignment horizontal="center" vertical="center" textRotation="0" wrapText="false" indent="0" shrinkToFit="false"/>
      <protection locked="true" hidden="true"/>
    </xf>
    <xf numFmtId="164" fontId="22" fillId="3" borderId="0" xfId="0" applyFont="true" applyBorder="true" applyAlignment="true" applyProtection="true">
      <alignment horizontal="center" vertical="center" textRotation="0" wrapText="false" indent="0" shrinkToFit="false"/>
      <protection locked="true" hidden="true"/>
    </xf>
    <xf numFmtId="164" fontId="32" fillId="6" borderId="29"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4" fontId="0" fillId="9" borderId="30" xfId="0" applyFont="false" applyBorder="true" applyAlignment="true" applyProtection="true">
      <alignment horizontal="general" vertical="bottom" textRotation="0" wrapText="false" indent="0" shrinkToFit="false"/>
      <protection locked="true" hidden="true"/>
    </xf>
    <xf numFmtId="164" fontId="16" fillId="5" borderId="31" xfId="0" applyFont="true" applyBorder="true" applyAlignment="false" applyProtection="true">
      <alignment horizontal="general" vertical="bottom" textRotation="0" wrapText="false" indent="0" shrinkToFit="false"/>
      <protection locked="true" hidden="true"/>
    </xf>
    <xf numFmtId="164" fontId="33" fillId="6" borderId="32" xfId="0" applyFont="true" applyBorder="true" applyAlignment="false" applyProtection="true">
      <alignment horizontal="general" vertical="bottom" textRotation="0" wrapText="false" indent="0" shrinkToFit="false"/>
      <protection locked="true" hidden="true"/>
    </xf>
    <xf numFmtId="164" fontId="34" fillId="6" borderId="33" xfId="0" applyFont="true" applyBorder="true" applyAlignment="false" applyProtection="true">
      <alignment horizontal="general" vertical="bottom" textRotation="0" wrapText="false" indent="0" shrinkToFit="false"/>
      <protection locked="true" hidden="true"/>
    </xf>
    <xf numFmtId="171" fontId="4" fillId="2" borderId="0" xfId="0" applyFont="true" applyBorder="true" applyAlignment="false" applyProtection="true">
      <alignment horizontal="general" vertical="bottom" textRotation="0" wrapText="false" indent="0" shrinkToFit="false"/>
      <protection locked="true" hidden="true"/>
    </xf>
    <xf numFmtId="164" fontId="0" fillId="3" borderId="34" xfId="0" applyFont="false" applyBorder="true" applyAlignment="true" applyProtection="true">
      <alignment horizontal="general" vertical="bottom" textRotation="0" wrapText="false" indent="0" shrinkToFit="false"/>
      <protection locked="true" hidden="true"/>
    </xf>
    <xf numFmtId="167" fontId="6" fillId="2" borderId="0" xfId="0" applyFont="true" applyBorder="false" applyAlignment="false" applyProtection="true">
      <alignment horizontal="general" vertical="bottom" textRotation="0" wrapText="false" indent="0" shrinkToFit="false"/>
      <protection locked="true" hidden="true"/>
    </xf>
    <xf numFmtId="164" fontId="22" fillId="5" borderId="35" xfId="0" applyFont="true" applyBorder="true" applyAlignment="true" applyProtection="true">
      <alignment horizontal="general" vertical="bottom" textRotation="0" wrapText="false" indent="0" shrinkToFit="false"/>
      <protection locked="true" hidden="true"/>
    </xf>
    <xf numFmtId="169" fontId="0" fillId="3" borderId="0" xfId="0" applyFont="false" applyBorder="true" applyAlignment="false" applyProtection="true">
      <alignment horizontal="general" vertical="bottom" textRotation="0" wrapText="false" indent="0" shrinkToFit="false"/>
      <protection locked="true" hidden="true"/>
    </xf>
    <xf numFmtId="166" fontId="22" fillId="6" borderId="14" xfId="0" applyFont="true" applyBorder="true" applyAlignment="false" applyProtection="true">
      <alignment horizontal="general" vertical="bottom" textRotation="0" wrapText="false" indent="0" shrinkToFit="false"/>
      <protection locked="true" hidden="true"/>
    </xf>
    <xf numFmtId="164" fontId="16" fillId="5" borderId="16" xfId="0" applyFont="true" applyBorder="true" applyAlignment="false" applyProtection="true">
      <alignment horizontal="general" vertical="bottom" textRotation="0" wrapText="false" indent="0" shrinkToFit="false"/>
      <protection locked="true" hidden="true"/>
    </xf>
    <xf numFmtId="164" fontId="22" fillId="5" borderId="18" xfId="0" applyFont="true" applyBorder="true" applyAlignment="false" applyProtection="true">
      <alignment horizontal="general" vertical="bottom" textRotation="0" wrapText="false" indent="0" shrinkToFit="false"/>
      <protection locked="true" hidden="true"/>
    </xf>
    <xf numFmtId="164" fontId="39" fillId="3" borderId="0" xfId="0" applyFont="true" applyBorder="true" applyAlignment="false" applyProtection="true">
      <alignment horizontal="general" vertical="bottom" textRotation="0" wrapText="false" indent="0" shrinkToFit="false"/>
      <protection locked="true" hidden="true"/>
    </xf>
    <xf numFmtId="164" fontId="22" fillId="3" borderId="0" xfId="0" applyFont="true" applyBorder="true" applyAlignment="true" applyProtection="true">
      <alignment horizontal="general" vertical="bottom" textRotation="0" wrapText="false" indent="0" shrinkToFit="false"/>
      <protection locked="true" hidden="true"/>
    </xf>
    <xf numFmtId="164" fontId="39" fillId="3" borderId="0" xfId="0" applyFont="true" applyBorder="true" applyAlignment="true" applyProtection="true">
      <alignment horizontal="general" vertical="bottom" textRotation="0" wrapText="false" indent="0" shrinkToFit="false"/>
      <protection locked="true" hidden="true"/>
    </xf>
    <xf numFmtId="164" fontId="16" fillId="5" borderId="36" xfId="0" applyFont="true" applyBorder="true" applyAlignment="false" applyProtection="true">
      <alignment horizontal="general" vertical="bottom" textRotation="0" wrapText="false" indent="0" shrinkToFit="false"/>
      <protection locked="true" hidden="true"/>
    </xf>
    <xf numFmtId="164" fontId="22" fillId="5" borderId="16" xfId="0" applyFont="true" applyBorder="true" applyAlignment="false" applyProtection="true">
      <alignment horizontal="general" vertical="bottom" textRotation="0" wrapText="false" indent="0" shrinkToFit="false"/>
      <protection locked="true" hidden="true"/>
    </xf>
    <xf numFmtId="166" fontId="22" fillId="6" borderId="13" xfId="0" applyFont="true" applyBorder="true" applyAlignment="false" applyProtection="true">
      <alignment horizontal="general" vertical="bottom" textRotation="0" wrapText="false" indent="0" shrinkToFit="false"/>
      <protection locked="true" hidden="true"/>
    </xf>
    <xf numFmtId="166" fontId="22" fillId="4" borderId="13" xfId="0" applyFont="true" applyBorder="true" applyAlignment="false" applyProtection="true">
      <alignment horizontal="general"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9" fontId="0" fillId="3" borderId="7" xfId="0" applyFont="false" applyBorder="true" applyAlignment="true" applyProtection="true">
      <alignment horizontal="center" vertical="bottom" textRotation="0" wrapText="false" indent="0" shrinkToFit="false"/>
      <protection locked="true" hidden="true"/>
    </xf>
    <xf numFmtId="169" fontId="0" fillId="3" borderId="7" xfId="0" applyFont="false" applyBorder="true" applyAlignment="false" applyProtection="true">
      <alignment horizontal="general" vertical="bottom" textRotation="0" wrapText="false" indent="0" shrinkToFit="false"/>
      <protection locked="true" hidden="true"/>
    </xf>
    <xf numFmtId="164" fontId="0" fillId="8" borderId="4" xfId="0" applyFont="false" applyBorder="true" applyAlignment="false" applyProtection="true">
      <alignment horizontal="general" vertical="bottom" textRotation="0" wrapText="false" indent="0" shrinkToFit="false"/>
      <protection locked="true" hidden="true"/>
    </xf>
    <xf numFmtId="164" fontId="22" fillId="8" borderId="0" xfId="0" applyFont="true" applyBorder="true" applyAlignment="false" applyProtection="true">
      <alignment horizontal="general" vertical="bottom" textRotation="0" wrapText="false" indent="0" shrinkToFit="false"/>
      <protection locked="true" hidden="true"/>
    </xf>
    <xf numFmtId="169" fontId="0" fillId="8" borderId="0" xfId="0" applyFont="false" applyBorder="true" applyAlignment="true" applyProtection="true">
      <alignment horizontal="center" vertical="bottom" textRotation="0" wrapText="false" indent="0" shrinkToFit="false"/>
      <protection locked="true" hidden="true"/>
    </xf>
    <xf numFmtId="169" fontId="0" fillId="8" borderId="0" xfId="0" applyFont="false" applyBorder="true" applyAlignment="false" applyProtection="true">
      <alignment horizontal="general" vertical="bottom" textRotation="0" wrapText="false" indent="0" shrinkToFit="false"/>
      <protection locked="true" hidden="true"/>
    </xf>
    <xf numFmtId="164" fontId="6" fillId="8" borderId="0" xfId="0" applyFont="true" applyBorder="true" applyAlignment="false" applyProtection="true">
      <alignment horizontal="general" vertical="bottom" textRotation="0" wrapText="false" indent="0" shrinkToFit="false"/>
      <protection locked="true" hidden="true"/>
    </xf>
    <xf numFmtId="164" fontId="0" fillId="8" borderId="0" xfId="0" applyFont="false" applyBorder="true" applyAlignment="false" applyProtection="true">
      <alignment horizontal="general" vertical="bottom" textRotation="0" wrapText="false" indent="0" shrinkToFit="false"/>
      <protection locked="true" hidden="true"/>
    </xf>
    <xf numFmtId="164" fontId="0" fillId="8" borderId="5" xfId="0" applyFont="false" applyBorder="true" applyAlignment="false" applyProtection="true">
      <alignment horizontal="general" vertical="bottom" textRotation="0" wrapText="false" indent="0" shrinkToFit="false"/>
      <protection locked="true" hidden="true"/>
    </xf>
    <xf numFmtId="164" fontId="22" fillId="5" borderId="13" xfId="0" applyFont="true" applyBorder="true" applyAlignment="true" applyProtection="true">
      <alignment horizontal="left" vertical="center" textRotation="0" wrapText="false" indent="0" shrinkToFit="false"/>
      <protection locked="true" hidden="true"/>
    </xf>
    <xf numFmtId="170" fontId="30" fillId="5" borderId="13" xfId="0" applyFont="true" applyBorder="true" applyAlignment="true" applyProtection="true">
      <alignment horizontal="general" vertical="bottom" textRotation="0" wrapText="false" indent="0" shrinkToFit="false"/>
      <protection locked="true" hidden="true"/>
    </xf>
    <xf numFmtId="170" fontId="31" fillId="5" borderId="13" xfId="0" applyFont="true" applyBorder="true" applyAlignment="true" applyProtection="true">
      <alignment horizontal="general" vertical="bottom" textRotation="0" wrapText="false" indent="0" shrinkToFit="false"/>
      <protection locked="true" hidden="true"/>
    </xf>
    <xf numFmtId="165" fontId="22" fillId="6" borderId="14" xfId="0" applyFont="true" applyBorder="true" applyAlignment="false" applyProtection="true">
      <alignment horizontal="general" vertical="bottom" textRotation="0" wrapText="false" indent="0" shrinkToFit="false"/>
      <protection locked="true" hidden="true"/>
    </xf>
    <xf numFmtId="166" fontId="22" fillId="4" borderId="18" xfId="0" applyFont="true" applyBorder="true" applyAlignment="false" applyProtection="true">
      <alignment horizontal="general" vertical="bottom" textRotation="0" wrapText="false" indent="0" shrinkToFit="false"/>
      <protection locked="true" hidden="true"/>
    </xf>
    <xf numFmtId="165" fontId="22" fillId="6" borderId="18" xfId="0" applyFont="true" applyBorder="true" applyAlignment="false" applyProtection="true">
      <alignment horizontal="general" vertical="bottom" textRotation="0" wrapText="false" indent="0" shrinkToFit="false"/>
      <protection locked="true" hidden="true"/>
    </xf>
    <xf numFmtId="164" fontId="0" fillId="8" borderId="6" xfId="0" applyFont="false" applyBorder="true" applyAlignment="false" applyProtection="true">
      <alignment horizontal="general" vertical="bottom" textRotation="0" wrapText="false" indent="0" shrinkToFit="false"/>
      <protection locked="true" hidden="true"/>
    </xf>
    <xf numFmtId="164" fontId="0" fillId="8" borderId="7" xfId="0" applyFont="false" applyBorder="true" applyAlignment="false" applyProtection="true">
      <alignment horizontal="general" vertical="bottom" textRotation="0" wrapText="false" indent="0" shrinkToFit="false"/>
      <protection locked="true" hidden="true"/>
    </xf>
    <xf numFmtId="164" fontId="0" fillId="8" borderId="7" xfId="0" applyFont="false" applyBorder="true" applyAlignment="true" applyProtection="true">
      <alignment horizontal="center" vertical="bottom" textRotation="0" wrapText="false" indent="0" shrinkToFit="false"/>
      <protection locked="true" hidden="true"/>
    </xf>
    <xf numFmtId="164" fontId="6" fillId="8" borderId="7" xfId="0" applyFont="true" applyBorder="true" applyAlignment="false" applyProtection="true">
      <alignment horizontal="general" vertical="bottom" textRotation="0" wrapText="false" indent="0" shrinkToFit="false"/>
      <protection locked="true" hidden="true"/>
    </xf>
    <xf numFmtId="164" fontId="0" fillId="8" borderId="37" xfId="0" applyFont="false" applyBorder="true" applyAlignment="false" applyProtection="true">
      <alignment horizontal="general" vertical="bottom" textRotation="0" wrapText="false" indent="0" shrinkToFit="false"/>
      <protection locked="true" hidden="true"/>
    </xf>
    <xf numFmtId="164" fontId="0" fillId="8" borderId="8" xfId="0" applyFont="false" applyBorder="true" applyAlignment="false" applyProtection="true">
      <alignment horizontal="general" vertical="bottom" textRotation="0" wrapText="false" indent="0" shrinkToFit="false"/>
      <protection locked="true" hidden="true"/>
    </xf>
    <xf numFmtId="164" fontId="17" fillId="3" borderId="6" xfId="0" applyFont="true" applyBorder="true" applyAlignment="false" applyProtection="true">
      <alignment horizontal="general" vertical="bottom" textRotation="0" wrapText="false" indent="0" shrinkToFit="false"/>
      <protection locked="true" hidden="true"/>
    </xf>
    <xf numFmtId="164" fontId="0" fillId="3" borderId="7" xfId="0" applyFont="fals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25" fillId="2" borderId="0" xfId="0" applyFont="true" applyBorder="false" applyAlignment="false" applyProtection="true">
      <alignment horizontal="general" vertical="bottom" textRotation="0" wrapText="false" indent="0" shrinkToFit="false"/>
      <protection locked="true" hidden="true"/>
    </xf>
    <xf numFmtId="170" fontId="46" fillId="4" borderId="7" xfId="0" applyFont="true" applyBorder="true" applyAlignment="false" applyProtection="true">
      <alignment horizontal="general" vertical="bottom" textRotation="0" wrapText="false" indent="0" shrinkToFit="false"/>
      <protection locked="true" hidden="true"/>
    </xf>
    <xf numFmtId="164" fontId="47" fillId="2" borderId="0" xfId="0" applyFont="true" applyBorder="false" applyAlignment="true" applyProtection="true">
      <alignment horizontal="right" vertical="bottom" textRotation="0" wrapText="false" indent="0" shrinkToFit="false"/>
      <protection locked="true" hidden="true"/>
    </xf>
    <xf numFmtId="164" fontId="47" fillId="2" borderId="0" xfId="0" applyFont="true" applyBorder="true" applyAlignment="true" applyProtection="true">
      <alignment horizontal="right" vertical="bottom" textRotation="0" wrapText="false" indent="0" shrinkToFit="false"/>
      <protection locked="true" hidden="true"/>
    </xf>
    <xf numFmtId="164" fontId="25" fillId="2" borderId="0" xfId="0" applyFont="true" applyBorder="false" applyAlignment="true" applyProtection="true">
      <alignment horizontal="right" vertical="bottom" textRotation="0" wrapText="false" indent="0" shrinkToFit="false"/>
      <protection locked="true" hidden="true"/>
    </xf>
    <xf numFmtId="164" fontId="25" fillId="2" borderId="0" xfId="0" applyFont="true" applyBorder="true" applyAlignment="true" applyProtection="true">
      <alignment horizontal="right" vertical="bottom" textRotation="0" wrapText="false" indent="0" shrinkToFit="false"/>
      <protection locked="true" hidden="true"/>
    </xf>
    <xf numFmtId="164" fontId="26" fillId="3" borderId="4" xfId="0" applyFont="true" applyBorder="true" applyAlignment="false" applyProtection="true">
      <alignment horizontal="general" vertical="bottom" textRotation="0" wrapText="false" indent="0" shrinkToFit="false"/>
      <protection locked="true" hidden="true"/>
    </xf>
    <xf numFmtId="164" fontId="25" fillId="2" borderId="0" xfId="0" applyFont="true" applyBorder="true" applyAlignment="true" applyProtection="true">
      <alignment horizontal="center" vertical="bottom" textRotation="0" wrapText="false" indent="0" shrinkToFit="false"/>
      <protection locked="true" hidden="true"/>
    </xf>
    <xf numFmtId="166" fontId="25" fillId="2" borderId="0" xfId="0" applyFont="true" applyBorder="true" applyAlignment="false" applyProtection="true">
      <alignment horizontal="general" vertical="bottom" textRotation="0" wrapText="false" indent="0" shrinkToFit="false"/>
      <protection locked="true" hidden="true"/>
    </xf>
    <xf numFmtId="164" fontId="25" fillId="2" borderId="0" xfId="0" applyFont="true" applyBorder="false" applyAlignment="true" applyProtection="true">
      <alignment horizontal="center" vertical="bottom" textRotation="0" wrapText="false" indent="0" shrinkToFit="false"/>
      <protection locked="true" hidden="true"/>
    </xf>
    <xf numFmtId="165" fontId="25" fillId="2" borderId="0" xfId="0" applyFont="true" applyBorder="true" applyAlignment="false" applyProtection="true">
      <alignment horizontal="general" vertical="bottom" textRotation="0" wrapText="false" indent="0" shrinkToFit="false"/>
      <protection locked="true" hidden="true"/>
    </xf>
    <xf numFmtId="166" fontId="25" fillId="2" borderId="0" xfId="0" applyFont="true" applyBorder="false" applyAlignment="false" applyProtection="true">
      <alignment horizontal="general" vertical="bottom" textRotation="0" wrapText="false" indent="0" shrinkToFit="false"/>
      <protection locked="true" hidden="true"/>
    </xf>
    <xf numFmtId="164" fontId="32" fillId="6" borderId="31" xfId="0" applyFont="true" applyBorder="true" applyAlignment="false" applyProtection="true">
      <alignment horizontal="general" vertical="bottom" textRotation="0" wrapText="false" indent="0" shrinkToFit="false"/>
      <protection locked="true" hidden="true"/>
    </xf>
    <xf numFmtId="164" fontId="0" fillId="9" borderId="38" xfId="0" applyFont="false" applyBorder="true" applyAlignment="true" applyProtection="true">
      <alignment horizontal="general" vertical="bottom" textRotation="0" wrapText="false" indent="0" shrinkToFit="false"/>
      <protection locked="true" hidden="true"/>
    </xf>
    <xf numFmtId="164" fontId="22" fillId="5" borderId="39" xfId="0" applyFont="true" applyBorder="true" applyAlignment="true" applyProtection="true">
      <alignment horizontal="general" vertical="bottom" textRotation="0" wrapText="false" indent="0" shrinkToFit="false"/>
      <protection locked="true" hidden="true"/>
    </xf>
    <xf numFmtId="171" fontId="25" fillId="2" borderId="0" xfId="0" applyFont="true" applyBorder="true" applyAlignment="false" applyProtection="true">
      <alignment horizontal="general" vertical="bottom" textRotation="0" wrapText="false" indent="0" shrinkToFit="false"/>
      <protection locked="true" hidden="true"/>
    </xf>
    <xf numFmtId="164" fontId="22" fillId="5" borderId="6" xfId="0" applyFont="true" applyBorder="true" applyAlignment="false" applyProtection="true">
      <alignment horizontal="general" vertical="bottom" textRotation="0" wrapText="false" indent="0" shrinkToFit="false"/>
      <protection locked="true" hidden="true"/>
    </xf>
    <xf numFmtId="164" fontId="16" fillId="9" borderId="40" xfId="0" applyFont="true" applyBorder="true" applyAlignment="true" applyProtection="true">
      <alignment horizontal="general" vertical="bottom" textRotation="0" wrapText="false" indent="0" shrinkToFit="false"/>
      <protection locked="true" hidden="true"/>
    </xf>
    <xf numFmtId="169" fontId="0" fillId="3" borderId="0" xfId="0" applyFont="false" applyBorder="true" applyAlignment="true" applyProtection="true">
      <alignment horizontal="center" vertical="bottom" textRotation="0" wrapText="false" indent="0" shrinkToFit="false"/>
      <protection locked="true" hidden="true"/>
    </xf>
    <xf numFmtId="164" fontId="22" fillId="3" borderId="0" xfId="0" applyFont="true" applyBorder="true" applyAlignment="false" applyProtection="true">
      <alignment horizontal="general" vertical="bottom" textRotation="0" wrapText="false" indent="0" shrinkToFit="false"/>
      <protection locked="true" hidden="true"/>
    </xf>
    <xf numFmtId="164" fontId="22" fillId="3" borderId="0" xfId="0" applyFont="true" applyBorder="true" applyAlignment="true" applyProtection="true">
      <alignment horizontal="left" vertical="center" textRotation="0" wrapText="false" indent="0" shrinkToFit="false"/>
      <protection locked="true" hidden="true"/>
    </xf>
    <xf numFmtId="164" fontId="30" fillId="3" borderId="0" xfId="0" applyFont="true" applyBorder="true" applyAlignment="false" applyProtection="true">
      <alignment horizontal="general" vertical="bottom" textRotation="0" wrapText="false" indent="0" shrinkToFit="false"/>
      <protection locked="true" hidden="true"/>
    </xf>
    <xf numFmtId="164" fontId="31" fillId="3" borderId="0" xfId="0" applyFont="true" applyBorder="true" applyAlignment="false" applyProtection="true">
      <alignment horizontal="general" vertical="bottom" textRotation="0" wrapText="false" indent="0" shrinkToFit="false"/>
      <protection locked="true" hidden="true"/>
    </xf>
    <xf numFmtId="166" fontId="22" fillId="3" borderId="0" xfId="0" applyFont="true" applyBorder="true" applyAlignment="false" applyProtection="true">
      <alignment horizontal="general" vertical="bottom" textRotation="0" wrapText="false" indent="0" shrinkToFit="false"/>
      <protection locked="true" hidden="true"/>
    </xf>
    <xf numFmtId="165" fontId="22" fillId="3" borderId="0" xfId="0" applyFont="true" applyBorder="true" applyAlignment="false" applyProtection="true">
      <alignment horizontal="general" vertical="bottom" textRotation="0" wrapText="false" indent="0" shrinkToFit="false"/>
      <protection locked="true" hidden="true"/>
    </xf>
    <xf numFmtId="167" fontId="22" fillId="3" borderId="0" xfId="0" applyFont="true" applyBorder="true" applyAlignment="false" applyProtection="true">
      <alignment horizontal="general" vertical="bottom" textRotation="0" wrapText="false" indent="0" shrinkToFit="false"/>
      <protection locked="true" hidden="true"/>
    </xf>
    <xf numFmtId="168" fontId="22" fillId="3" borderId="0" xfId="0" applyFont="true" applyBorder="true" applyAlignment="false" applyProtection="true">
      <alignment horizontal="general" vertical="bottom" textRotation="0" wrapText="false" indent="0" shrinkToFit="false"/>
      <protection locked="true" hidden="true"/>
    </xf>
    <xf numFmtId="164" fontId="0" fillId="3" borderId="8" xfId="0" applyFont="false" applyBorder="true" applyAlignment="false" applyProtection="true">
      <alignment horizontal="general" vertical="bottom" textRotation="0" wrapText="false" indent="0" shrinkToFit="false"/>
      <protection locked="true" hidden="true"/>
    </xf>
    <xf numFmtId="164" fontId="31" fillId="3" borderId="0" xfId="0" applyFont="true" applyBorder="true" applyAlignment="tru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general" vertical="bottom" textRotation="0" wrapText="false" indent="0" shrinkToFit="false"/>
      <protection locked="true" hidden="true"/>
    </xf>
    <xf numFmtId="164" fontId="17" fillId="3" borderId="5" xfId="0" applyFont="true" applyBorder="true" applyAlignment="true" applyProtection="true">
      <alignment horizontal="general" vertical="bottom" textRotation="0" wrapText="false" indent="0" shrinkToFit="false"/>
      <protection locked="true" hidden="true"/>
    </xf>
    <xf numFmtId="164" fontId="22" fillId="5" borderId="1" xfId="0" applyFont="true" applyBorder="true" applyAlignment="false" applyProtection="true">
      <alignment horizontal="general" vertical="bottom" textRotation="0" wrapText="false" indent="0" shrinkToFit="false"/>
      <protection locked="true" hidden="true"/>
    </xf>
    <xf numFmtId="164" fontId="0" fillId="5" borderId="3" xfId="0" applyFont="false" applyBorder="true" applyAlignment="false" applyProtection="true">
      <alignment horizontal="general" vertical="bottom" textRotation="0" wrapText="false" indent="0" shrinkToFit="false"/>
      <protection locked="true" hidden="true"/>
    </xf>
    <xf numFmtId="164" fontId="34" fillId="3" borderId="0" xfId="0" applyFont="true" applyBorder="true" applyAlignment="true" applyProtection="true">
      <alignment horizontal="general" vertical="bottom" textRotation="0" wrapText="false" indent="0" shrinkToFit="false"/>
      <protection locked="true" hidden="true"/>
    </xf>
    <xf numFmtId="164" fontId="0" fillId="3" borderId="5" xfId="0" applyFont="false" applyBorder="true" applyAlignment="true" applyProtection="true">
      <alignment horizontal="general" vertical="bottom" textRotation="0" wrapText="false" indent="0" shrinkToFit="false"/>
      <protection locked="true" hidden="true"/>
    </xf>
    <xf numFmtId="164" fontId="22" fillId="5" borderId="23" xfId="0" applyFont="true" applyBorder="true" applyAlignment="false" applyProtection="true">
      <alignment horizontal="general" vertical="bottom" textRotation="0" wrapText="false" indent="0" shrinkToFit="false"/>
      <protection locked="true" hidden="true"/>
    </xf>
    <xf numFmtId="164" fontId="22" fillId="5" borderId="24" xfId="0" applyFont="true" applyBorder="true" applyAlignment="false" applyProtection="true">
      <alignment horizontal="general" vertical="bottom" textRotation="0" wrapText="false" indent="0" shrinkToFit="false"/>
      <protection locked="true" hidden="true"/>
    </xf>
    <xf numFmtId="164" fontId="0" fillId="6" borderId="23" xfId="0" applyFont="false" applyBorder="true" applyAlignment="false" applyProtection="true">
      <alignment horizontal="general" vertical="bottom" textRotation="0" wrapText="false" indent="0" shrinkToFit="false"/>
      <protection locked="true" hidden="true"/>
    </xf>
    <xf numFmtId="166" fontId="0" fillId="4" borderId="41" xfId="0" applyFont="false" applyBorder="true" applyAlignment="false" applyProtection="true">
      <alignment horizontal="general" vertical="bottom" textRotation="0" wrapText="false" indent="0" shrinkToFit="false"/>
      <protection locked="true" hidden="true"/>
    </xf>
    <xf numFmtId="164" fontId="0" fillId="6" borderId="31" xfId="0" applyFont="false" applyBorder="true" applyAlignment="false" applyProtection="true">
      <alignment horizontal="general" vertical="bottom" textRotation="0" wrapText="false" indent="0" shrinkToFit="false"/>
      <protection locked="true" hidden="true"/>
    </xf>
    <xf numFmtId="166" fontId="0" fillId="4" borderId="42" xfId="0" applyFont="false" applyBorder="true" applyAlignment="false" applyProtection="true">
      <alignment horizontal="general" vertical="bottom" textRotation="0" wrapText="false" indent="0" shrinkToFit="false"/>
      <protection locked="true" hidden="true"/>
    </xf>
    <xf numFmtId="166" fontId="22" fillId="3" borderId="0" xfId="0" applyFont="true" applyBorder="true" applyAlignment="true" applyProtection="true">
      <alignment horizontal="general" vertical="bottom" textRotation="0" wrapText="false" indent="0" shrinkToFit="false"/>
      <protection locked="true" hidden="true"/>
    </xf>
    <xf numFmtId="169" fontId="0" fillId="3"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49" fillId="2" borderId="0" xfId="0" applyFont="true" applyBorder="false" applyAlignment="false" applyProtection="true">
      <alignment horizontal="general" vertical="bottom" textRotation="0" wrapText="false" indent="0" shrinkToFit="false"/>
      <protection locked="true" hidden="true"/>
    </xf>
    <xf numFmtId="164" fontId="49" fillId="3" borderId="1" xfId="0" applyFont="true" applyBorder="true" applyAlignment="false" applyProtection="true">
      <alignment horizontal="general" vertical="bottom" textRotation="0" wrapText="false" indent="0" shrinkToFit="false"/>
      <protection locked="true" hidden="true"/>
    </xf>
    <xf numFmtId="164" fontId="49" fillId="3" borderId="2" xfId="0" applyFont="true" applyBorder="true" applyAlignment="false" applyProtection="true">
      <alignment horizontal="general" vertical="bottom" textRotation="0" wrapText="false" indent="0" shrinkToFit="false"/>
      <protection locked="true" hidden="true"/>
    </xf>
    <xf numFmtId="164" fontId="49" fillId="3" borderId="3" xfId="0" applyFont="true" applyBorder="true" applyAlignment="false" applyProtection="true">
      <alignment horizontal="general" vertical="bottom" textRotation="0" wrapText="false" indent="0" shrinkToFit="false"/>
      <protection locked="true" hidden="true"/>
    </xf>
    <xf numFmtId="164" fontId="49" fillId="3" borderId="4" xfId="0" applyFont="true" applyBorder="true" applyAlignment="false" applyProtection="true">
      <alignment horizontal="general" vertical="bottom" textRotation="0" wrapText="false" indent="0" shrinkToFit="false"/>
      <protection locked="true" hidden="true"/>
    </xf>
    <xf numFmtId="164" fontId="49" fillId="3" borderId="0" xfId="0" applyFont="true" applyBorder="true" applyAlignment="false" applyProtection="true">
      <alignment horizontal="general" vertical="bottom" textRotation="0" wrapText="false" indent="0" shrinkToFit="false"/>
      <protection locked="true" hidden="true"/>
    </xf>
    <xf numFmtId="164" fontId="49" fillId="3" borderId="5" xfId="0" applyFont="true" applyBorder="true" applyAlignment="false" applyProtection="true">
      <alignment horizontal="general" vertical="bottom" textRotation="0" wrapText="false" indent="0" shrinkToFit="false"/>
      <protection locked="true" hidden="true"/>
    </xf>
    <xf numFmtId="164" fontId="50" fillId="3" borderId="0" xfId="0" applyFont="true" applyBorder="true" applyAlignment="false" applyProtection="true">
      <alignment horizontal="general" vertical="bottom" textRotation="0" wrapText="false" indent="0" shrinkToFit="false"/>
      <protection locked="true" hidden="true"/>
    </xf>
    <xf numFmtId="164" fontId="51" fillId="3" borderId="0" xfId="0" applyFont="true" applyBorder="true" applyAlignment="false" applyProtection="true">
      <alignment horizontal="general" vertical="bottom" textRotation="0" wrapText="false" indent="0" shrinkToFit="false"/>
      <protection locked="true" hidden="true"/>
    </xf>
    <xf numFmtId="164" fontId="52" fillId="2" borderId="0" xfId="0" applyFont="true" applyBorder="false" applyAlignment="false" applyProtection="true">
      <alignment horizontal="general" vertical="bottom" textRotation="0" wrapText="false" indent="0" shrinkToFit="false"/>
      <protection locked="true" hidden="true"/>
    </xf>
    <xf numFmtId="164" fontId="52" fillId="3" borderId="4" xfId="0" applyFont="true" applyBorder="true" applyAlignment="false" applyProtection="true">
      <alignment horizontal="general" vertical="bottom" textRotation="0" wrapText="false" indent="0" shrinkToFit="false"/>
      <protection locked="true" hidden="true"/>
    </xf>
    <xf numFmtId="164" fontId="52" fillId="3" borderId="0" xfId="0" applyFont="true" applyBorder="true" applyAlignment="false" applyProtection="true">
      <alignment horizontal="general" vertical="bottom" textRotation="0" wrapText="false" indent="0" shrinkToFit="false"/>
      <protection locked="true" hidden="true"/>
    </xf>
    <xf numFmtId="164" fontId="52" fillId="3" borderId="5" xfId="0" applyFont="true" applyBorder="true" applyAlignment="false" applyProtection="true">
      <alignment horizontal="general" vertical="bottom" textRotation="0" wrapText="false" indent="0" shrinkToFit="false"/>
      <protection locked="true" hidden="true"/>
    </xf>
    <xf numFmtId="170" fontId="53" fillId="3" borderId="0" xfId="0" applyFont="true" applyBorder="true" applyAlignment="true" applyProtection="true">
      <alignment horizontal="general" vertical="bottom" textRotation="0" wrapText="false" indent="0" shrinkToFit="false"/>
      <protection locked="true" hidden="true"/>
    </xf>
    <xf numFmtId="164" fontId="52" fillId="2" borderId="0" xfId="0" applyFont="true" applyBorder="true" applyAlignment="false" applyProtection="true">
      <alignment horizontal="general" vertical="bottom" textRotation="0" wrapText="false" indent="0" shrinkToFit="false"/>
      <protection locked="true" hidden="true"/>
    </xf>
    <xf numFmtId="164" fontId="49" fillId="3" borderId="6" xfId="0" applyFont="true" applyBorder="true" applyAlignment="false" applyProtection="true">
      <alignment horizontal="general" vertical="bottom" textRotation="0" wrapText="false" indent="0" shrinkToFit="false"/>
      <protection locked="true" hidden="true"/>
    </xf>
    <xf numFmtId="164" fontId="52" fillId="3" borderId="7" xfId="0" applyFont="true" applyBorder="true" applyAlignment="false" applyProtection="true">
      <alignment horizontal="general" vertical="bottom" textRotation="0" wrapText="false" indent="0" shrinkToFit="false"/>
      <protection locked="true" hidden="true"/>
    </xf>
    <xf numFmtId="164" fontId="49" fillId="3" borderId="7" xfId="0" applyFont="true" applyBorder="true" applyAlignment="false" applyProtection="true">
      <alignment horizontal="general" vertical="bottom" textRotation="0" wrapText="false" indent="0" shrinkToFit="false"/>
      <protection locked="true" hidden="true"/>
    </xf>
    <xf numFmtId="164" fontId="49" fillId="3" borderId="8" xfId="0" applyFont="true" applyBorder="true" applyAlignment="false" applyProtection="true">
      <alignment horizontal="general" vertical="bottom" textRotation="0" wrapText="false" indent="0" shrinkToFit="false"/>
      <protection locked="true" hidden="true"/>
    </xf>
    <xf numFmtId="164" fontId="54" fillId="2" borderId="0" xfId="0" applyFont="true" applyBorder="true" applyAlignment="false" applyProtection="true">
      <alignment horizontal="general" vertical="bottom" textRotation="0" wrapText="false" indent="0" shrinkToFit="false"/>
      <protection locked="true" hidden="true"/>
    </xf>
    <xf numFmtId="164" fontId="49" fillId="2" borderId="0"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8A8A8"/>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6869005778281"/>
          <c:y val="0.0517384105960265"/>
          <c:w val="0.910168582831953"/>
          <c:h val="0.791597682119205"/>
        </c:manualLayout>
      </c:layout>
      <c:scatterChart>
        <c:scatterStyle val="line"/>
        <c:varyColors val="0"/>
        <c:ser>
          <c:idx val="0"/>
          <c:order val="0"/>
          <c:spPr>
            <a:solidFill>
              <a:srgbClr val="ff0000"/>
            </a:solidFill>
            <a:ln w="37800">
              <a:solidFill>
                <a:srgbClr val="ff0000"/>
              </a:solidFill>
              <a:round/>
            </a:ln>
          </c:spPr>
          <c:marker>
            <c:symbol val="none"/>
          </c:marker>
          <c:dPt>
            <c:idx val="2"/>
            <c:marker>
              <c:symbol val="none"/>
            </c:marker>
          </c:dPt>
          <c:dLbls>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neral Pipe'!$N$16:$N$25</c:f>
              <c:numCache>
                <c:formatCode>General</c:formatCode>
                <c:ptCount val="10"/>
                <c:pt idx="0">
                  <c:v>0</c:v>
                </c:pt>
                <c:pt idx="1">
                  <c:v>60</c:v>
                </c:pt>
                <c:pt idx="2">
                  <c:v>240</c:v>
                </c:pt>
                <c:pt idx="3">
                  <c:v>360</c:v>
                </c:pt>
                <c:pt idx="4">
                  <c:v>460</c:v>
                </c:pt>
                <c:pt idx="5">
                  <c:v>527.231439834541</c:v>
                </c:pt>
                <c:pt idx="6">
                  <c:v>633.622666310837</c:v>
                </c:pt>
                <c:pt idx="7">
                  <c:v>683.622666310837</c:v>
                </c:pt>
                <c:pt idx="8">
                  <c:v>823</c:v>
                </c:pt>
                <c:pt idx="9">
                  <c:v>1073</c:v>
                </c:pt>
              </c:numCache>
            </c:numRef>
          </c:xVal>
          <c:yVal>
            <c:numRef>
              <c:f>'General Pipe'!$O$16:$O$25</c:f>
              <c:numCache>
                <c:formatCode>General</c:formatCode>
                <c:ptCount val="10"/>
                <c:pt idx="0">
                  <c:v>17.7190355847167</c:v>
                </c:pt>
                <c:pt idx="1">
                  <c:v>18</c:v>
                </c:pt>
                <c:pt idx="2">
                  <c:v>20.5134374608527</c:v>
                </c:pt>
                <c:pt idx="3">
                  <c:v>26.8023709748176</c:v>
                </c:pt>
                <c:pt idx="4">
                  <c:v>35.55123732741</c:v>
                </c:pt>
                <c:pt idx="5">
                  <c:v>45</c:v>
                </c:pt>
                <c:pt idx="6">
                  <c:v>45</c:v>
                </c:pt>
                <c:pt idx="7">
                  <c:v>40.6255668237038</c:v>
                </c:pt>
                <c:pt idx="8">
                  <c:v>11</c:v>
                </c:pt>
                <c:pt idx="9">
                  <c:v>11</c:v>
                </c:pt>
              </c:numCache>
            </c:numRef>
          </c:yVal>
          <c:smooth val="0"/>
        </c:ser>
        <c:ser>
          <c:idx val="1"/>
          <c:order val="1"/>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neral Pipe'!$N$16:$N$25</c:f>
              <c:numCache>
                <c:formatCode>General</c:formatCode>
                <c:ptCount val="10"/>
                <c:pt idx="0">
                  <c:v>0</c:v>
                </c:pt>
                <c:pt idx="1">
                  <c:v>60</c:v>
                </c:pt>
                <c:pt idx="2">
                  <c:v>240</c:v>
                </c:pt>
                <c:pt idx="3">
                  <c:v>360</c:v>
                </c:pt>
                <c:pt idx="4">
                  <c:v>460</c:v>
                </c:pt>
                <c:pt idx="5">
                  <c:v>527.231439834541</c:v>
                </c:pt>
                <c:pt idx="6">
                  <c:v>633.622666310837</c:v>
                </c:pt>
                <c:pt idx="7">
                  <c:v>683.622666310837</c:v>
                </c:pt>
                <c:pt idx="8">
                  <c:v>823</c:v>
                </c:pt>
                <c:pt idx="9">
                  <c:v>1073</c:v>
                </c:pt>
              </c:numCache>
            </c:numRef>
          </c:xVal>
          <c:yVal>
            <c:numRef>
              <c:f>'General Pipe'!$P$16:$P$25</c:f>
              <c:numCache>
                <c:formatCode>General</c:formatCode>
                <c:ptCount val="10"/>
                <c:pt idx="0">
                  <c:v>-17.7190355847167</c:v>
                </c:pt>
                <c:pt idx="1">
                  <c:v>-18</c:v>
                </c:pt>
                <c:pt idx="2">
                  <c:v>-20.5134374608527</c:v>
                </c:pt>
                <c:pt idx="3">
                  <c:v>-26.8023709748176</c:v>
                </c:pt>
                <c:pt idx="4">
                  <c:v>-35.55123732741</c:v>
                </c:pt>
                <c:pt idx="5">
                  <c:v>-45</c:v>
                </c:pt>
                <c:pt idx="6">
                  <c:v>-45</c:v>
                </c:pt>
                <c:pt idx="7">
                  <c:v>-40.6255668237038</c:v>
                </c:pt>
                <c:pt idx="8">
                  <c:v>-11</c:v>
                </c:pt>
                <c:pt idx="9">
                  <c:v>-11</c:v>
                </c:pt>
              </c:numCache>
            </c:numRef>
          </c:yVal>
          <c:smooth val="0"/>
        </c:ser>
        <c:ser>
          <c:idx val="2"/>
          <c:order val="2"/>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neral Pipe'!$N$29:$N$30</c:f>
              <c:numCache>
                <c:formatCode>General</c:formatCode>
                <c:ptCount val="2"/>
                <c:pt idx="0">
                  <c:v>60</c:v>
                </c:pt>
                <c:pt idx="1">
                  <c:v>60</c:v>
                </c:pt>
              </c:numCache>
            </c:numRef>
          </c:xVal>
          <c:yVal>
            <c:numRef>
              <c:f>'General Pipe'!$O$29:$O$30</c:f>
              <c:numCache>
                <c:formatCode>General</c:formatCode>
                <c:ptCount val="2"/>
                <c:pt idx="0">
                  <c:v>18</c:v>
                </c:pt>
                <c:pt idx="1">
                  <c:v>-18</c:v>
                </c:pt>
              </c:numCache>
            </c:numRef>
          </c:yVal>
          <c:smooth val="0"/>
        </c:ser>
        <c:ser>
          <c:idx val="3"/>
          <c:order val="3"/>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neral Pipe'!$N$31:$N$32</c:f>
              <c:numCache>
                <c:formatCode>General</c:formatCode>
                <c:ptCount val="2"/>
                <c:pt idx="0">
                  <c:v>240</c:v>
                </c:pt>
                <c:pt idx="1">
                  <c:v>240</c:v>
                </c:pt>
              </c:numCache>
            </c:numRef>
          </c:xVal>
          <c:yVal>
            <c:numRef>
              <c:f>'General Pipe'!$O$31:$O$32</c:f>
              <c:numCache>
                <c:formatCode>General</c:formatCode>
                <c:ptCount val="2"/>
                <c:pt idx="0">
                  <c:v>20.5134374608527</c:v>
                </c:pt>
                <c:pt idx="1">
                  <c:v>-20.5134374608527</c:v>
                </c:pt>
              </c:numCache>
            </c:numRef>
          </c:yVal>
          <c:smooth val="0"/>
        </c:ser>
        <c:ser>
          <c:idx val="4"/>
          <c:order val="4"/>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neral Pipe'!$N$33:$N$34</c:f>
              <c:numCache>
                <c:formatCode>General</c:formatCode>
                <c:ptCount val="2"/>
                <c:pt idx="0">
                  <c:v>360</c:v>
                </c:pt>
                <c:pt idx="1">
                  <c:v>360</c:v>
                </c:pt>
              </c:numCache>
            </c:numRef>
          </c:xVal>
          <c:yVal>
            <c:numRef>
              <c:f>'General Pipe'!$O$33:$O$34</c:f>
              <c:numCache>
                <c:formatCode>General</c:formatCode>
                <c:ptCount val="2"/>
                <c:pt idx="0">
                  <c:v>26.8023709748176</c:v>
                </c:pt>
                <c:pt idx="1">
                  <c:v>-26.8023709748176</c:v>
                </c:pt>
              </c:numCache>
            </c:numRef>
          </c:yVal>
          <c:smooth val="0"/>
        </c:ser>
        <c:ser>
          <c:idx val="5"/>
          <c:order val="5"/>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neral Pipe'!$N$35:$N$36</c:f>
              <c:numCache>
                <c:formatCode>General</c:formatCode>
                <c:ptCount val="2"/>
                <c:pt idx="0">
                  <c:v>460</c:v>
                </c:pt>
                <c:pt idx="1">
                  <c:v>460</c:v>
                </c:pt>
              </c:numCache>
            </c:numRef>
          </c:xVal>
          <c:yVal>
            <c:numRef>
              <c:f>'General Pipe'!$O$35:$O$36</c:f>
              <c:numCache>
                <c:formatCode>General</c:formatCode>
                <c:ptCount val="2"/>
                <c:pt idx="0">
                  <c:v>35.55123732741</c:v>
                </c:pt>
                <c:pt idx="1">
                  <c:v>-35.55123732741</c:v>
                </c:pt>
              </c:numCache>
            </c:numRef>
          </c:yVal>
          <c:smooth val="0"/>
        </c:ser>
        <c:ser>
          <c:idx val="6"/>
          <c:order val="6"/>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neral Pipe'!$N$37:$N$38</c:f>
              <c:numCache>
                <c:formatCode>General</c:formatCode>
                <c:ptCount val="2"/>
                <c:pt idx="0">
                  <c:v>527.231439834541</c:v>
                </c:pt>
                <c:pt idx="1">
                  <c:v>527.231439834541</c:v>
                </c:pt>
              </c:numCache>
            </c:numRef>
          </c:xVal>
          <c:yVal>
            <c:numRef>
              <c:f>'General Pipe'!$O$37:$O$38</c:f>
              <c:numCache>
                <c:formatCode>General</c:formatCode>
                <c:ptCount val="2"/>
                <c:pt idx="0">
                  <c:v>45</c:v>
                </c:pt>
                <c:pt idx="1">
                  <c:v>-45</c:v>
                </c:pt>
              </c:numCache>
            </c:numRef>
          </c:yVal>
          <c:smooth val="0"/>
        </c:ser>
        <c:ser>
          <c:idx val="7"/>
          <c:order val="7"/>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neral Pipe'!$N$41:$N$42</c:f>
              <c:numCache>
                <c:formatCode>General</c:formatCode>
                <c:ptCount val="2"/>
                <c:pt idx="0">
                  <c:v>683.622666310837</c:v>
                </c:pt>
                <c:pt idx="1">
                  <c:v>683.622666310837</c:v>
                </c:pt>
              </c:numCache>
            </c:numRef>
          </c:xVal>
          <c:yVal>
            <c:numRef>
              <c:f>'General Pipe'!$O$41:$O$42</c:f>
              <c:numCache>
                <c:formatCode>General</c:formatCode>
                <c:ptCount val="2"/>
                <c:pt idx="0">
                  <c:v>40.6255668237038</c:v>
                </c:pt>
                <c:pt idx="1">
                  <c:v>-40.6255668237038</c:v>
                </c:pt>
              </c:numCache>
            </c:numRef>
          </c:yVal>
          <c:smooth val="0"/>
        </c:ser>
        <c:ser>
          <c:idx val="8"/>
          <c:order val="8"/>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neral Pipe'!$N$43:$N$44</c:f>
              <c:numCache>
                <c:formatCode>General</c:formatCode>
                <c:ptCount val="2"/>
                <c:pt idx="0">
                  <c:v>823</c:v>
                </c:pt>
                <c:pt idx="1">
                  <c:v>823</c:v>
                </c:pt>
              </c:numCache>
            </c:numRef>
          </c:xVal>
          <c:yVal>
            <c:numRef>
              <c:f>'General Pipe'!$O$43:$O$44</c:f>
              <c:numCache>
                <c:formatCode>General</c:formatCode>
                <c:ptCount val="2"/>
                <c:pt idx="0">
                  <c:v>11</c:v>
                </c:pt>
                <c:pt idx="1">
                  <c:v>-11</c:v>
                </c:pt>
              </c:numCache>
            </c:numRef>
          </c:yVal>
          <c:smooth val="0"/>
        </c:ser>
        <c:ser>
          <c:idx val="9"/>
          <c:order val="9"/>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neral Pipe'!$N$27:$N$28</c:f>
              <c:numCache>
                <c:formatCode>General</c:formatCode>
                <c:ptCount val="2"/>
                <c:pt idx="0">
                  <c:v>0</c:v>
                </c:pt>
                <c:pt idx="1">
                  <c:v>0</c:v>
                </c:pt>
              </c:numCache>
            </c:numRef>
          </c:xVal>
          <c:yVal>
            <c:numRef>
              <c:f>'General Pipe'!$O$27:$O$28</c:f>
              <c:numCache>
                <c:formatCode>General</c:formatCode>
                <c:ptCount val="2"/>
                <c:pt idx="0">
                  <c:v>17.7190355847167</c:v>
                </c:pt>
                <c:pt idx="1">
                  <c:v>-17.7190355847167</c:v>
                </c:pt>
              </c:numCache>
            </c:numRef>
          </c:yVal>
          <c:smooth val="0"/>
        </c:ser>
        <c:ser>
          <c:idx val="10"/>
          <c:order val="1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neral Pipe'!$N$47:$N$48</c:f>
              <c:numCache>
                <c:formatCode>General</c:formatCode>
                <c:ptCount val="2"/>
                <c:pt idx="0">
                  <c:v>1073</c:v>
                </c:pt>
                <c:pt idx="1">
                  <c:v>1073</c:v>
                </c:pt>
              </c:numCache>
            </c:numRef>
          </c:xVal>
          <c:yVal>
            <c:numRef>
              <c:f>'General Pipe'!$O$47:$O$48</c:f>
              <c:numCache>
                <c:formatCode>General</c:formatCode>
                <c:ptCount val="2"/>
                <c:pt idx="0">
                  <c:v>11</c:v>
                </c:pt>
                <c:pt idx="1">
                  <c:v>-11</c:v>
                </c:pt>
              </c:numCache>
            </c:numRef>
          </c:yVal>
          <c:smooth val="0"/>
        </c:ser>
        <c:ser>
          <c:idx val="11"/>
          <c:order val="11"/>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neral Pipe'!$N$39:$N$40</c:f>
              <c:numCache>
                <c:formatCode>General</c:formatCode>
                <c:ptCount val="2"/>
                <c:pt idx="0">
                  <c:v>633.622666310837</c:v>
                </c:pt>
                <c:pt idx="1">
                  <c:v>633.622666310837</c:v>
                </c:pt>
              </c:numCache>
            </c:numRef>
          </c:xVal>
          <c:yVal>
            <c:numRef>
              <c:f>'General Pipe'!$O$39:$O$40</c:f>
              <c:numCache>
                <c:formatCode>General</c:formatCode>
                <c:ptCount val="2"/>
                <c:pt idx="0">
                  <c:v>45</c:v>
                </c:pt>
                <c:pt idx="1">
                  <c:v>-45</c:v>
                </c:pt>
              </c:numCache>
            </c:numRef>
          </c:yVal>
          <c:smooth val="0"/>
        </c:ser>
        <c:axId val="29267821"/>
        <c:axId val="82589227"/>
      </c:scatterChart>
      <c:valAx>
        <c:axId val="29267821"/>
        <c:scaling>
          <c:orientation val="minMax"/>
        </c:scaling>
        <c:delete val="0"/>
        <c:axPos val="b"/>
        <c:numFmt formatCode="0" sourceLinked="0"/>
        <c:majorTickMark val="none"/>
        <c:minorTickMark val="none"/>
        <c:tickLblPos val="low"/>
        <c:spPr>
          <a:ln w="0">
            <a:solidFill>
              <a:srgbClr val="0000ff"/>
            </a:solidFill>
            <a:custDash>
              <a:ds d="385900" sp="385900"/>
              <a:ds d="1543599" sp="385900"/>
            </a:custDash>
          </a:ln>
        </c:spPr>
        <c:txPr>
          <a:bodyPr/>
          <a:lstStyle/>
          <a:p>
            <a:pPr>
              <a:defRPr b="0" sz="575" spc="-1" strike="noStrike">
                <a:solidFill>
                  <a:srgbClr val="000000"/>
                </a:solidFill>
                <a:latin typeface="Arial"/>
              </a:defRPr>
            </a:pPr>
          </a:p>
        </c:txPr>
        <c:crossAx val="82589227"/>
        <c:crossesAt val="0"/>
        <c:crossBetween val="midCat"/>
      </c:valAx>
      <c:valAx>
        <c:axId val="82589227"/>
        <c:scaling>
          <c:orientation val="minMax"/>
        </c:scaling>
        <c:delete val="0"/>
        <c:axPos val="l"/>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29267821"/>
        <c:crossesAt val="0"/>
        <c:crossBetween val="midCat"/>
      </c:valAx>
      <c:spPr>
        <a:solidFill>
          <a:srgbClr val="c0c0c0"/>
        </a:solidFill>
        <a:ln w="0">
          <a:noFill/>
        </a:ln>
      </c:spPr>
    </c:plotArea>
    <c:plotVisOnly val="1"/>
    <c:dispBlanksAs val="gap"/>
  </c:chart>
  <c:spPr>
    <a:solidFill>
      <a:srgbClr val="c0c0c0"/>
    </a:solidFill>
    <a:ln w="0">
      <a:solidFill>
        <a:srgbClr val="c0c0c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Bookman Old Style"/>
              </a:defRPr>
            </a:pPr>
            <a:r>
              <a:rPr b="1" sz="800" spc="-1" strike="noStrike">
                <a:solidFill>
                  <a:srgbClr val="000000"/>
                </a:solidFill>
                <a:latin typeface="Bookman Old Style"/>
              </a:rPr>
              <a:t>Transfer Port, normally projected</a:t>
            </a:r>
          </a:p>
        </c:rich>
      </c:tx>
      <c:layout>
        <c:manualLayout>
          <c:xMode val="edge"/>
          <c:yMode val="edge"/>
          <c:x val="0.169359664871335"/>
          <c:y val="0.0474653502942852"/>
        </c:manualLayout>
      </c:layout>
      <c:overlay val="0"/>
      <c:spPr>
        <a:noFill/>
        <a:ln w="0">
          <a:noFill/>
        </a:ln>
      </c:spPr>
    </c:title>
    <c:autoTitleDeleted val="0"/>
    <c:plotArea>
      <c:layout>
        <c:manualLayout>
          <c:xMode val="edge"/>
          <c:yMode val="edge"/>
          <c:x val="0.0997007779772591"/>
          <c:y val="0.104044047845073"/>
          <c:w val="0.850628366247756"/>
          <c:h val="0.846212265046516"/>
        </c:manualLayout>
      </c:layout>
      <c:scatterChart>
        <c:scatterStyle val="line"/>
        <c:varyColors val="0"/>
        <c:ser>
          <c:idx val="0"/>
          <c:order val="0"/>
          <c:tx>
            <c:strRef>
              <c:f>'Transfer Port'!$F$6</c:f>
              <c:strCache>
                <c:ptCount val="1"/>
                <c:pt idx="0">
                  <c:v>W 1</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ransfer Port'!$C$7:$C$38</c:f>
              <c:numCache>
                <c:formatCode>General</c:formatCode>
                <c:ptCount val="32"/>
                <c:pt idx="13">
                  <c:v>0</c:v>
                </c:pt>
                <c:pt idx="14">
                  <c:v>0</c:v>
                </c:pt>
                <c:pt idx="15">
                  <c:v>12</c:v>
                </c:pt>
                <c:pt idx="16">
                  <c:v>15</c:v>
                </c:pt>
                <c:pt idx="17">
                  <c:v>16.5</c:v>
                </c:pt>
                <c:pt idx="18">
                  <c:v>17.25</c:v>
                </c:pt>
                <c:pt idx="19">
                  <c:v>17.25</c:v>
                </c:pt>
                <c:pt idx="20">
                  <c:v>17</c:v>
                </c:pt>
                <c:pt idx="21">
                  <c:v>17</c:v>
                </c:pt>
                <c:pt idx="22">
                  <c:v>17</c:v>
                </c:pt>
                <c:pt idx="23">
                  <c:v>17</c:v>
                </c:pt>
                <c:pt idx="24">
                  <c:v>17</c:v>
                </c:pt>
                <c:pt idx="25">
                  <c:v>17</c:v>
                </c:pt>
                <c:pt idx="26">
                  <c:v>17</c:v>
                </c:pt>
                <c:pt idx="27">
                  <c:v>17</c:v>
                </c:pt>
                <c:pt idx="28">
                  <c:v>16.75</c:v>
                </c:pt>
                <c:pt idx="29">
                  <c:v>16.5</c:v>
                </c:pt>
                <c:pt idx="30">
                  <c:v>15.5</c:v>
                </c:pt>
                <c:pt idx="31">
                  <c:v>14</c:v>
                </c:pt>
              </c:numCache>
            </c:numRef>
          </c:xVal>
          <c:yVal>
            <c:numRef>
              <c:f>'Transfer Port'!$E$7:$E$38</c:f>
              <c:numCache>
                <c:formatCode>General</c:formatCode>
                <c:ptCount val="32"/>
                <c:pt idx="14">
                  <c:v>13.6</c:v>
                </c:pt>
                <c:pt idx="15">
                  <c:v>13.2</c:v>
                </c:pt>
                <c:pt idx="16">
                  <c:v>12.7</c:v>
                </c:pt>
                <c:pt idx="17">
                  <c:v>12</c:v>
                </c:pt>
                <c:pt idx="18">
                  <c:v>11</c:v>
                </c:pt>
                <c:pt idx="19">
                  <c:v>10</c:v>
                </c:pt>
                <c:pt idx="20">
                  <c:v>9</c:v>
                </c:pt>
                <c:pt idx="21">
                  <c:v>8</c:v>
                </c:pt>
                <c:pt idx="22">
                  <c:v>7</c:v>
                </c:pt>
                <c:pt idx="23">
                  <c:v>6</c:v>
                </c:pt>
                <c:pt idx="24">
                  <c:v>5</c:v>
                </c:pt>
                <c:pt idx="25">
                  <c:v>4</c:v>
                </c:pt>
                <c:pt idx="26">
                  <c:v>3</c:v>
                </c:pt>
                <c:pt idx="27">
                  <c:v>2</c:v>
                </c:pt>
                <c:pt idx="28">
                  <c:v>1.5</c:v>
                </c:pt>
                <c:pt idx="29">
                  <c:v>1</c:v>
                </c:pt>
                <c:pt idx="30">
                  <c:v>0.5</c:v>
                </c:pt>
                <c:pt idx="31">
                  <c:v>0</c:v>
                </c:pt>
              </c:numCache>
            </c:numRef>
          </c:yVal>
          <c:smooth val="1"/>
        </c:ser>
        <c:ser>
          <c:idx val="1"/>
          <c:order val="1"/>
          <c:tx>
            <c:strRef>
              <c:f>'Transfer Port'!$G$6</c:f>
              <c:strCache>
                <c:ptCount val="1"/>
                <c:pt idx="0">
                  <c:v>W 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ransfer Port'!$D$7:$D$38</c:f>
              <c:numCache>
                <c:formatCode>General</c:formatCode>
                <c:ptCount val="32"/>
                <c:pt idx="13">
                  <c:v>0</c:v>
                </c:pt>
                <c:pt idx="14">
                  <c:v>0</c:v>
                </c:pt>
                <c:pt idx="15">
                  <c:v>16.5</c:v>
                </c:pt>
                <c:pt idx="16">
                  <c:v>17</c:v>
                </c:pt>
                <c:pt idx="17">
                  <c:v>17.5</c:v>
                </c:pt>
                <c:pt idx="18">
                  <c:v>17.5</c:v>
                </c:pt>
                <c:pt idx="19">
                  <c:v>17.5</c:v>
                </c:pt>
                <c:pt idx="20">
                  <c:v>17.5</c:v>
                </c:pt>
                <c:pt idx="21">
                  <c:v>17.5</c:v>
                </c:pt>
                <c:pt idx="22">
                  <c:v>17.5</c:v>
                </c:pt>
                <c:pt idx="23">
                  <c:v>17.5</c:v>
                </c:pt>
                <c:pt idx="24">
                  <c:v>17.5</c:v>
                </c:pt>
                <c:pt idx="25">
                  <c:v>17.5</c:v>
                </c:pt>
                <c:pt idx="26">
                  <c:v>17.5</c:v>
                </c:pt>
                <c:pt idx="27">
                  <c:v>17.5</c:v>
                </c:pt>
                <c:pt idx="28">
                  <c:v>17.5</c:v>
                </c:pt>
                <c:pt idx="29">
                  <c:v>17.5</c:v>
                </c:pt>
                <c:pt idx="30">
                  <c:v>17.5</c:v>
                </c:pt>
                <c:pt idx="31">
                  <c:v>17.5</c:v>
                </c:pt>
              </c:numCache>
            </c:numRef>
          </c:xVal>
          <c:yVal>
            <c:numRef>
              <c:f>'Transfer Port'!$E$7:$E$38</c:f>
              <c:numCache>
                <c:formatCode>General</c:formatCode>
                <c:ptCount val="32"/>
                <c:pt idx="14">
                  <c:v>13.6</c:v>
                </c:pt>
                <c:pt idx="15">
                  <c:v>13.2</c:v>
                </c:pt>
                <c:pt idx="16">
                  <c:v>12.7</c:v>
                </c:pt>
                <c:pt idx="17">
                  <c:v>12</c:v>
                </c:pt>
                <c:pt idx="18">
                  <c:v>11</c:v>
                </c:pt>
                <c:pt idx="19">
                  <c:v>10</c:v>
                </c:pt>
                <c:pt idx="20">
                  <c:v>9</c:v>
                </c:pt>
                <c:pt idx="21">
                  <c:v>8</c:v>
                </c:pt>
                <c:pt idx="22">
                  <c:v>7</c:v>
                </c:pt>
                <c:pt idx="23">
                  <c:v>6</c:v>
                </c:pt>
                <c:pt idx="24">
                  <c:v>5</c:v>
                </c:pt>
                <c:pt idx="25">
                  <c:v>4</c:v>
                </c:pt>
                <c:pt idx="26">
                  <c:v>3</c:v>
                </c:pt>
                <c:pt idx="27">
                  <c:v>2</c:v>
                </c:pt>
                <c:pt idx="28">
                  <c:v>1.5</c:v>
                </c:pt>
                <c:pt idx="29">
                  <c:v>1</c:v>
                </c:pt>
                <c:pt idx="30">
                  <c:v>0.5</c:v>
                </c:pt>
                <c:pt idx="31">
                  <c:v>0</c:v>
                </c:pt>
              </c:numCache>
            </c:numRef>
          </c:yVal>
          <c:smooth val="1"/>
        </c:ser>
        <c:ser>
          <c:idx val="2"/>
          <c:order val="2"/>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ransfer Port'!$V$7:$V$38</c:f>
              <c:numCache>
                <c:formatCode>General</c:formatCode>
                <c:ptCount val="3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12</c:v>
                </c:pt>
                <c:pt idx="16">
                  <c:v>-15</c:v>
                </c:pt>
                <c:pt idx="17">
                  <c:v>-16.5</c:v>
                </c:pt>
                <c:pt idx="18">
                  <c:v>-17.25</c:v>
                </c:pt>
                <c:pt idx="19">
                  <c:v>-17.25</c:v>
                </c:pt>
                <c:pt idx="20">
                  <c:v>-17</c:v>
                </c:pt>
                <c:pt idx="21">
                  <c:v>-17</c:v>
                </c:pt>
                <c:pt idx="22">
                  <c:v>-17</c:v>
                </c:pt>
                <c:pt idx="23">
                  <c:v>-17</c:v>
                </c:pt>
                <c:pt idx="24">
                  <c:v>-17</c:v>
                </c:pt>
                <c:pt idx="25">
                  <c:v>-17</c:v>
                </c:pt>
                <c:pt idx="26">
                  <c:v>-17</c:v>
                </c:pt>
                <c:pt idx="27">
                  <c:v>-17</c:v>
                </c:pt>
                <c:pt idx="28">
                  <c:v>-16.75</c:v>
                </c:pt>
                <c:pt idx="29">
                  <c:v>-16.5</c:v>
                </c:pt>
                <c:pt idx="30">
                  <c:v>-15.5</c:v>
                </c:pt>
                <c:pt idx="31">
                  <c:v>-14</c:v>
                </c:pt>
              </c:numCache>
            </c:numRef>
          </c:xVal>
          <c:yVal>
            <c:numRef>
              <c:f>'Transfer Port'!$E$7:$E$38</c:f>
              <c:numCache>
                <c:formatCode>General</c:formatCode>
                <c:ptCount val="32"/>
                <c:pt idx="14">
                  <c:v>13.6</c:v>
                </c:pt>
                <c:pt idx="15">
                  <c:v>13.2</c:v>
                </c:pt>
                <c:pt idx="16">
                  <c:v>12.7</c:v>
                </c:pt>
                <c:pt idx="17">
                  <c:v>12</c:v>
                </c:pt>
                <c:pt idx="18">
                  <c:v>11</c:v>
                </c:pt>
                <c:pt idx="19">
                  <c:v>10</c:v>
                </c:pt>
                <c:pt idx="20">
                  <c:v>9</c:v>
                </c:pt>
                <c:pt idx="21">
                  <c:v>8</c:v>
                </c:pt>
                <c:pt idx="22">
                  <c:v>7</c:v>
                </c:pt>
                <c:pt idx="23">
                  <c:v>6</c:v>
                </c:pt>
                <c:pt idx="24">
                  <c:v>5</c:v>
                </c:pt>
                <c:pt idx="25">
                  <c:v>4</c:v>
                </c:pt>
                <c:pt idx="26">
                  <c:v>3</c:v>
                </c:pt>
                <c:pt idx="27">
                  <c:v>2</c:v>
                </c:pt>
                <c:pt idx="28">
                  <c:v>1.5</c:v>
                </c:pt>
                <c:pt idx="29">
                  <c:v>1</c:v>
                </c:pt>
                <c:pt idx="30">
                  <c:v>0.5</c:v>
                </c:pt>
                <c:pt idx="31">
                  <c:v>0</c:v>
                </c:pt>
              </c:numCache>
            </c:numRef>
          </c:yVal>
          <c:smooth val="1"/>
        </c:ser>
        <c:ser>
          <c:idx val="3"/>
          <c:order val="3"/>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ransfer Port'!$W$7:$W$38</c:f>
              <c:numCache>
                <c:formatCode>General</c:formatCode>
                <c:ptCount val="3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16.5</c:v>
                </c:pt>
                <c:pt idx="16">
                  <c:v>-17</c:v>
                </c:pt>
                <c:pt idx="17">
                  <c:v>-17.5</c:v>
                </c:pt>
                <c:pt idx="18">
                  <c:v>-17.5</c:v>
                </c:pt>
                <c:pt idx="19">
                  <c:v>-17.5</c:v>
                </c:pt>
                <c:pt idx="20">
                  <c:v>-17.5</c:v>
                </c:pt>
                <c:pt idx="21">
                  <c:v>-17.5</c:v>
                </c:pt>
                <c:pt idx="22">
                  <c:v>-17.5</c:v>
                </c:pt>
                <c:pt idx="23">
                  <c:v>-17.5</c:v>
                </c:pt>
                <c:pt idx="24">
                  <c:v>-17.5</c:v>
                </c:pt>
                <c:pt idx="25">
                  <c:v>-17.5</c:v>
                </c:pt>
                <c:pt idx="26">
                  <c:v>-17.5</c:v>
                </c:pt>
                <c:pt idx="27">
                  <c:v>-17.5</c:v>
                </c:pt>
                <c:pt idx="28">
                  <c:v>-17.5</c:v>
                </c:pt>
                <c:pt idx="29">
                  <c:v>-17.5</c:v>
                </c:pt>
                <c:pt idx="30">
                  <c:v>-17.5</c:v>
                </c:pt>
                <c:pt idx="31">
                  <c:v>-17.5</c:v>
                </c:pt>
              </c:numCache>
            </c:numRef>
          </c:xVal>
          <c:yVal>
            <c:numRef>
              <c:f>'Transfer Port'!$E$7:$E$38</c:f>
              <c:numCache>
                <c:formatCode>General</c:formatCode>
                <c:ptCount val="32"/>
                <c:pt idx="14">
                  <c:v>13.6</c:v>
                </c:pt>
                <c:pt idx="15">
                  <c:v>13.2</c:v>
                </c:pt>
                <c:pt idx="16">
                  <c:v>12.7</c:v>
                </c:pt>
                <c:pt idx="17">
                  <c:v>12</c:v>
                </c:pt>
                <c:pt idx="18">
                  <c:v>11</c:v>
                </c:pt>
                <c:pt idx="19">
                  <c:v>10</c:v>
                </c:pt>
                <c:pt idx="20">
                  <c:v>9</c:v>
                </c:pt>
                <c:pt idx="21">
                  <c:v>8</c:v>
                </c:pt>
                <c:pt idx="22">
                  <c:v>7</c:v>
                </c:pt>
                <c:pt idx="23">
                  <c:v>6</c:v>
                </c:pt>
                <c:pt idx="24">
                  <c:v>5</c:v>
                </c:pt>
                <c:pt idx="25">
                  <c:v>4</c:v>
                </c:pt>
                <c:pt idx="26">
                  <c:v>3</c:v>
                </c:pt>
                <c:pt idx="27">
                  <c:v>2</c:v>
                </c:pt>
                <c:pt idx="28">
                  <c:v>1.5</c:v>
                </c:pt>
                <c:pt idx="29">
                  <c:v>1</c:v>
                </c:pt>
                <c:pt idx="30">
                  <c:v>0.5</c:v>
                </c:pt>
                <c:pt idx="31">
                  <c:v>0</c:v>
                </c:pt>
              </c:numCache>
            </c:numRef>
          </c:yVal>
          <c:smooth val="1"/>
        </c:ser>
        <c:axId val="52319816"/>
        <c:axId val="11363037"/>
      </c:scatterChart>
      <c:valAx>
        <c:axId val="52319816"/>
        <c:scaling>
          <c:orientation val="minMax"/>
        </c:scaling>
        <c:delete val="0"/>
        <c:axPos val="b"/>
        <c:majorGridlines>
          <c:spPr>
            <a:ln w="0">
              <a:solidFill>
                <a:srgbClr val="000000"/>
              </a:solidFill>
            </a:ln>
          </c:spPr>
        </c:majorGridlines>
        <c:title>
          <c:tx>
            <c:rich>
              <a:bodyPr rot="0"/>
              <a:lstStyle/>
              <a:p>
                <a:pPr>
                  <a:defRPr b="0" sz="575" spc="-1" strike="noStrike">
                    <a:solidFill>
                      <a:srgbClr val="000000"/>
                    </a:solidFill>
                    <a:latin typeface="Arial"/>
                  </a:defRPr>
                </a:pPr>
                <a:r>
                  <a:rPr b="0" sz="575" spc="-1" strike="noStrike">
                    <a:solidFill>
                      <a:srgbClr val="000000"/>
                    </a:solidFill>
                    <a:latin typeface="Arial"/>
                  </a:rPr>
                  <a:t>[mm]</a:t>
                </a:r>
              </a:p>
            </c:rich>
          </c:tx>
          <c:layout>
            <c:manualLayout>
              <c:xMode val="edge"/>
              <c:yMode val="edge"/>
              <c:x val="0.039736684619988"/>
              <c:y val="0.871463831403076"/>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11363037"/>
        <c:crossesAt val="0"/>
        <c:crossBetween val="midCat"/>
        <c:majorUnit val="5"/>
        <c:minorUnit val="2.5"/>
      </c:valAx>
      <c:valAx>
        <c:axId val="11363037"/>
        <c:scaling>
          <c:orientation val="minMax"/>
          <c:min val="0"/>
        </c:scaling>
        <c:delete val="0"/>
        <c:axPos val="l"/>
        <c:majorGridlines>
          <c:spPr>
            <a:ln w="0">
              <a:solidFill>
                <a:srgbClr val="000000"/>
              </a:solidFill>
            </a:ln>
          </c:spPr>
        </c:majorGridlines>
        <c:title>
          <c:tx>
            <c:rich>
              <a:bodyPr rot="0"/>
              <a:lstStyle/>
              <a:p>
                <a:pPr>
                  <a:defRPr b="0" sz="575" spc="-1" strike="noStrike">
                    <a:solidFill>
                      <a:srgbClr val="000000"/>
                    </a:solidFill>
                    <a:latin typeface="Arial"/>
                  </a:defRPr>
                </a:pPr>
                <a:r>
                  <a:rPr b="0" sz="575" spc="-1" strike="noStrike">
                    <a:solidFill>
                      <a:srgbClr val="000000"/>
                    </a:solidFill>
                    <a:latin typeface="Arial"/>
                  </a:rPr>
                  <a:t>[mm]</a:t>
                </a:r>
              </a:p>
            </c:rich>
          </c:tx>
          <c:layout>
            <c:manualLayout>
              <c:xMode val="edge"/>
              <c:yMode val="edge"/>
              <c:x val="0.85673249551167"/>
              <c:y val="0.0522118853237137"/>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52319816"/>
        <c:crosses val="max"/>
        <c:crossBetween val="midCat"/>
        <c:majorUnit val="5"/>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6869005778281"/>
          <c:y val="0.0514509158263017"/>
          <c:w val="0.910168582831953"/>
          <c:h val="0.791932496398436"/>
        </c:manualLayout>
      </c:layout>
      <c:scatterChart>
        <c:scatterStyle val="line"/>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lair Pipe'!$N$15:$N$23</c:f>
              <c:numCache>
                <c:formatCode>General</c:formatCode>
                <c:ptCount val="9"/>
                <c:pt idx="0">
                  <c:v>0</c:v>
                </c:pt>
                <c:pt idx="1">
                  <c:v>30</c:v>
                </c:pt>
                <c:pt idx="2">
                  <c:v>77.4305749388157</c:v>
                </c:pt>
                <c:pt idx="3">
                  <c:v>290.364656020559</c:v>
                </c:pt>
                <c:pt idx="4">
                  <c:v>432.062608158592</c:v>
                </c:pt>
                <c:pt idx="5">
                  <c:v>503.298737102302</c:v>
                </c:pt>
                <c:pt idx="6">
                  <c:v>588.472369534999</c:v>
                </c:pt>
                <c:pt idx="7">
                  <c:v>774.305749388157</c:v>
                </c:pt>
                <c:pt idx="8">
                  <c:v>960.139129241315</c:v>
                </c:pt>
              </c:numCache>
            </c:numRef>
          </c:xVal>
          <c:yVal>
            <c:numRef>
              <c:f>'Blair Pipe'!$O$15:$O$23</c:f>
              <c:numCache>
                <c:formatCode>General</c:formatCode>
                <c:ptCount val="9"/>
                <c:pt idx="0">
                  <c:v>17.7190355847167</c:v>
                </c:pt>
                <c:pt idx="1">
                  <c:v>18</c:v>
                </c:pt>
                <c:pt idx="2">
                  <c:v>18</c:v>
                </c:pt>
                <c:pt idx="3">
                  <c:v>28.0304201123231</c:v>
                </c:pt>
                <c:pt idx="4">
                  <c:v>46.6345358785499</c:v>
                </c:pt>
                <c:pt idx="5">
                  <c:v>63</c:v>
                </c:pt>
                <c:pt idx="6">
                  <c:v>63</c:v>
                </c:pt>
                <c:pt idx="7">
                  <c:v>10.63142135083</c:v>
                </c:pt>
                <c:pt idx="8">
                  <c:v>10.63142135083</c:v>
                </c:pt>
              </c:numCache>
            </c:numRef>
          </c:yVal>
          <c:smooth val="0"/>
        </c:ser>
        <c:ser>
          <c:idx val="1"/>
          <c:order val="1"/>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lair Pipe'!$N$15:$N$23</c:f>
              <c:numCache>
                <c:formatCode>General</c:formatCode>
                <c:ptCount val="9"/>
                <c:pt idx="0">
                  <c:v>0</c:v>
                </c:pt>
                <c:pt idx="1">
                  <c:v>30</c:v>
                </c:pt>
                <c:pt idx="2">
                  <c:v>77.4305749388157</c:v>
                </c:pt>
                <c:pt idx="3">
                  <c:v>290.364656020559</c:v>
                </c:pt>
                <c:pt idx="4">
                  <c:v>432.062608158592</c:v>
                </c:pt>
                <c:pt idx="5">
                  <c:v>503.298737102302</c:v>
                </c:pt>
                <c:pt idx="6">
                  <c:v>588.472369534999</c:v>
                </c:pt>
                <c:pt idx="7">
                  <c:v>774.305749388157</c:v>
                </c:pt>
                <c:pt idx="8">
                  <c:v>960.139129241315</c:v>
                </c:pt>
              </c:numCache>
            </c:numRef>
          </c:xVal>
          <c:yVal>
            <c:numRef>
              <c:f>'Blair Pipe'!$P$15:$P$23</c:f>
              <c:numCache>
                <c:formatCode>General</c:formatCode>
                <c:ptCount val="9"/>
                <c:pt idx="0">
                  <c:v>-17.7190355847167</c:v>
                </c:pt>
                <c:pt idx="1">
                  <c:v>-18</c:v>
                </c:pt>
                <c:pt idx="2">
                  <c:v>-18</c:v>
                </c:pt>
                <c:pt idx="3">
                  <c:v>-28.0304201123231</c:v>
                </c:pt>
                <c:pt idx="4">
                  <c:v>-46.6345358785499</c:v>
                </c:pt>
                <c:pt idx="5">
                  <c:v>-63</c:v>
                </c:pt>
                <c:pt idx="6">
                  <c:v>-63</c:v>
                </c:pt>
                <c:pt idx="7">
                  <c:v>-10.63142135083</c:v>
                </c:pt>
                <c:pt idx="8">
                  <c:v>-10.63142135083</c:v>
                </c:pt>
              </c:numCache>
            </c:numRef>
          </c:yVal>
          <c:smooth val="0"/>
        </c:ser>
        <c:ser>
          <c:idx val="2"/>
          <c:order val="2"/>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lair Pipe'!$N$28:$N$29</c:f>
              <c:numCache>
                <c:formatCode>General</c:formatCode>
                <c:ptCount val="2"/>
                <c:pt idx="0">
                  <c:v>30</c:v>
                </c:pt>
                <c:pt idx="1">
                  <c:v>30</c:v>
                </c:pt>
              </c:numCache>
            </c:numRef>
          </c:xVal>
          <c:yVal>
            <c:numRef>
              <c:f>'Blair Pipe'!$O$28:$O$29</c:f>
              <c:numCache>
                <c:formatCode>General</c:formatCode>
                <c:ptCount val="2"/>
                <c:pt idx="0">
                  <c:v>18</c:v>
                </c:pt>
                <c:pt idx="1">
                  <c:v>-18</c:v>
                </c:pt>
              </c:numCache>
            </c:numRef>
          </c:yVal>
          <c:smooth val="0"/>
        </c:ser>
        <c:ser>
          <c:idx val="3"/>
          <c:order val="3"/>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lair Pipe'!$N$30:$N$31</c:f>
              <c:numCache>
                <c:formatCode>General</c:formatCode>
                <c:ptCount val="2"/>
                <c:pt idx="0">
                  <c:v>77.4305749388157</c:v>
                </c:pt>
                <c:pt idx="1">
                  <c:v>77.4305749388157</c:v>
                </c:pt>
              </c:numCache>
            </c:numRef>
          </c:xVal>
          <c:yVal>
            <c:numRef>
              <c:f>'Blair Pipe'!$O$30:$O$31</c:f>
              <c:numCache>
                <c:formatCode>General</c:formatCode>
                <c:ptCount val="2"/>
                <c:pt idx="0">
                  <c:v>18</c:v>
                </c:pt>
                <c:pt idx="1">
                  <c:v>-18</c:v>
                </c:pt>
              </c:numCache>
            </c:numRef>
          </c:yVal>
          <c:smooth val="0"/>
        </c:ser>
        <c:ser>
          <c:idx val="4"/>
          <c:order val="4"/>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lair Pipe'!$N$32:$N$33</c:f>
              <c:numCache>
                <c:formatCode>General</c:formatCode>
                <c:ptCount val="2"/>
                <c:pt idx="0">
                  <c:v>290.364656020559</c:v>
                </c:pt>
                <c:pt idx="1">
                  <c:v>290.364656020559</c:v>
                </c:pt>
              </c:numCache>
            </c:numRef>
          </c:xVal>
          <c:yVal>
            <c:numRef>
              <c:f>'Blair Pipe'!$O$32:$O$33</c:f>
              <c:numCache>
                <c:formatCode>General</c:formatCode>
                <c:ptCount val="2"/>
                <c:pt idx="0">
                  <c:v>28.0304201123231</c:v>
                </c:pt>
                <c:pt idx="1">
                  <c:v>-28.0304201123231</c:v>
                </c:pt>
              </c:numCache>
            </c:numRef>
          </c:yVal>
          <c:smooth val="0"/>
        </c:ser>
        <c:ser>
          <c:idx val="5"/>
          <c:order val="5"/>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lair Pipe'!$N$34:$N$35</c:f>
              <c:numCache>
                <c:formatCode>General</c:formatCode>
                <c:ptCount val="2"/>
                <c:pt idx="0">
                  <c:v>432.062608158592</c:v>
                </c:pt>
                <c:pt idx="1">
                  <c:v>432.062608158592</c:v>
                </c:pt>
              </c:numCache>
            </c:numRef>
          </c:xVal>
          <c:yVal>
            <c:numRef>
              <c:f>'Blair Pipe'!$O$34:$O$35</c:f>
              <c:numCache>
                <c:formatCode>General</c:formatCode>
                <c:ptCount val="2"/>
                <c:pt idx="0">
                  <c:v>46.6345358785499</c:v>
                </c:pt>
                <c:pt idx="1">
                  <c:v>-46.6345358785499</c:v>
                </c:pt>
              </c:numCache>
            </c:numRef>
          </c:yVal>
          <c:smooth val="0"/>
        </c:ser>
        <c:ser>
          <c:idx val="6"/>
          <c:order val="6"/>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lair Pipe'!$N$36:$N$37</c:f>
              <c:numCache>
                <c:formatCode>General</c:formatCode>
                <c:ptCount val="2"/>
                <c:pt idx="0">
                  <c:v>503.298737102302</c:v>
                </c:pt>
                <c:pt idx="1">
                  <c:v>503.298737102302</c:v>
                </c:pt>
              </c:numCache>
            </c:numRef>
          </c:xVal>
          <c:yVal>
            <c:numRef>
              <c:f>'Blair Pipe'!$O$36:$O$37</c:f>
              <c:numCache>
                <c:formatCode>General</c:formatCode>
                <c:ptCount val="2"/>
                <c:pt idx="0">
                  <c:v>63</c:v>
                </c:pt>
                <c:pt idx="1">
                  <c:v>-63</c:v>
                </c:pt>
              </c:numCache>
            </c:numRef>
          </c:yVal>
          <c:smooth val="0"/>
        </c:ser>
        <c:ser>
          <c:idx val="7"/>
          <c:order val="7"/>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lair Pipe'!$N$38:$N$39</c:f>
              <c:numCache>
                <c:formatCode>General</c:formatCode>
                <c:ptCount val="2"/>
                <c:pt idx="0">
                  <c:v>588.472369534999</c:v>
                </c:pt>
                <c:pt idx="1">
                  <c:v>588.472369534999</c:v>
                </c:pt>
              </c:numCache>
            </c:numRef>
          </c:xVal>
          <c:yVal>
            <c:numRef>
              <c:f>'Blair Pipe'!$O$38:$O$39</c:f>
              <c:numCache>
                <c:formatCode>General</c:formatCode>
                <c:ptCount val="2"/>
                <c:pt idx="0">
                  <c:v>63</c:v>
                </c:pt>
                <c:pt idx="1">
                  <c:v>-63</c:v>
                </c:pt>
              </c:numCache>
            </c:numRef>
          </c:yVal>
          <c:smooth val="0"/>
        </c:ser>
        <c:ser>
          <c:idx val="8"/>
          <c:order val="8"/>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lair Pipe'!$N$40:$N$41</c:f>
              <c:numCache>
                <c:formatCode>General</c:formatCode>
                <c:ptCount val="2"/>
                <c:pt idx="0">
                  <c:v>774.305749388157</c:v>
                </c:pt>
                <c:pt idx="1">
                  <c:v>774.305749388157</c:v>
                </c:pt>
              </c:numCache>
            </c:numRef>
          </c:xVal>
          <c:yVal>
            <c:numRef>
              <c:f>'Blair Pipe'!$O$40:$O$41</c:f>
              <c:numCache>
                <c:formatCode>General</c:formatCode>
                <c:ptCount val="2"/>
                <c:pt idx="0">
                  <c:v>10.63142135083</c:v>
                </c:pt>
                <c:pt idx="1">
                  <c:v>-10.63142135083</c:v>
                </c:pt>
              </c:numCache>
            </c:numRef>
          </c:yVal>
          <c:smooth val="0"/>
        </c:ser>
        <c:ser>
          <c:idx val="9"/>
          <c:order val="9"/>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lair Pipe'!$N$26:$N$27</c:f>
              <c:numCache>
                <c:formatCode>General</c:formatCode>
                <c:ptCount val="2"/>
                <c:pt idx="0">
                  <c:v>0</c:v>
                </c:pt>
                <c:pt idx="1">
                  <c:v>0</c:v>
                </c:pt>
              </c:numCache>
            </c:numRef>
          </c:xVal>
          <c:yVal>
            <c:numRef>
              <c:f>'Blair Pipe'!$O$26:$O$27</c:f>
              <c:numCache>
                <c:formatCode>General</c:formatCode>
                <c:ptCount val="2"/>
                <c:pt idx="0">
                  <c:v>17.7190355847167</c:v>
                </c:pt>
                <c:pt idx="1">
                  <c:v>-17.7190355847167</c:v>
                </c:pt>
              </c:numCache>
            </c:numRef>
          </c:yVal>
          <c:smooth val="0"/>
        </c:ser>
        <c:ser>
          <c:idx val="10"/>
          <c:order val="1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lair Pipe'!$N$42:$N$43</c:f>
              <c:numCache>
                <c:formatCode>General</c:formatCode>
                <c:ptCount val="2"/>
                <c:pt idx="0">
                  <c:v>960.139129241315</c:v>
                </c:pt>
                <c:pt idx="1">
                  <c:v>960.139129241315</c:v>
                </c:pt>
              </c:numCache>
            </c:numRef>
          </c:xVal>
          <c:yVal>
            <c:numRef>
              <c:f>'Blair Pipe'!$O$42:$O$43</c:f>
              <c:numCache>
                <c:formatCode>General</c:formatCode>
                <c:ptCount val="2"/>
                <c:pt idx="0">
                  <c:v>10.63142135083</c:v>
                </c:pt>
                <c:pt idx="1">
                  <c:v>-10.63142135083</c:v>
                </c:pt>
              </c:numCache>
            </c:numRef>
          </c:yVal>
          <c:smooth val="0"/>
        </c:ser>
        <c:axId val="15570332"/>
        <c:axId val="34122968"/>
      </c:scatterChart>
      <c:valAx>
        <c:axId val="15570332"/>
        <c:scaling>
          <c:orientation val="minMax"/>
        </c:scaling>
        <c:delete val="0"/>
        <c:axPos val="b"/>
        <c:numFmt formatCode="0" sourceLinked="0"/>
        <c:majorTickMark val="none"/>
        <c:minorTickMark val="none"/>
        <c:tickLblPos val="low"/>
        <c:spPr>
          <a:ln w="0">
            <a:solidFill>
              <a:srgbClr val="0000ff"/>
            </a:solidFill>
            <a:custDash>
              <a:ds d="385900" sp="385900"/>
              <a:ds d="1543599" sp="385900"/>
            </a:custDash>
          </a:ln>
        </c:spPr>
        <c:txPr>
          <a:bodyPr/>
          <a:lstStyle/>
          <a:p>
            <a:pPr>
              <a:defRPr b="0" sz="800" spc="-1" strike="noStrike">
                <a:solidFill>
                  <a:srgbClr val="000000"/>
                </a:solidFill>
                <a:latin typeface="Arial"/>
              </a:defRPr>
            </a:pPr>
          </a:p>
        </c:txPr>
        <c:crossAx val="34122968"/>
        <c:crossesAt val="0"/>
        <c:crossBetween val="midCat"/>
      </c:valAx>
      <c:valAx>
        <c:axId val="34122968"/>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570332"/>
        <c:crossesAt val="0"/>
        <c:crossBetween val="midCat"/>
      </c:valAx>
      <c:spPr>
        <a:solidFill>
          <a:srgbClr val="c0c0c0"/>
        </a:solidFill>
        <a:ln w="0">
          <a:noFill/>
        </a:ln>
      </c:spPr>
    </c:plotArea>
    <c:plotVisOnly val="1"/>
    <c:dispBlanksAs val="gap"/>
  </c:chart>
  <c:spPr>
    <a:solidFill>
      <a:srgbClr val="c0c0c0"/>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Exhaust Port</a:t>
            </a:r>
          </a:p>
        </c:rich>
      </c:tx>
      <c:layout>
        <c:manualLayout>
          <c:xMode val="edge"/>
          <c:yMode val="edge"/>
          <c:x val="0.372606161532057"/>
          <c:y val="0.0274947968014021"/>
        </c:manualLayout>
      </c:layout>
      <c:overlay val="0"/>
      <c:spPr>
        <a:noFill/>
        <a:ln w="0">
          <a:noFill/>
        </a:ln>
      </c:spPr>
    </c:title>
    <c:autoTitleDeleted val="0"/>
    <c:plotArea>
      <c:layout>
        <c:manualLayout>
          <c:xMode val="edge"/>
          <c:yMode val="edge"/>
          <c:x val="0.0824313072439634"/>
          <c:y val="0.0668200240990251"/>
          <c:w val="0.876602830974188"/>
          <c:h val="0.933179975900975"/>
        </c:manualLayout>
      </c:layout>
      <c:scatterChart>
        <c:scatterStyle val="lineMarker"/>
        <c:varyColors val="0"/>
        <c:ser>
          <c:idx val="0"/>
          <c:order val="0"/>
          <c:tx>
            <c:strRef>
              <c:f>'Exhaust Port'!$F$6</c:f>
              <c:strCache>
                <c:ptCount val="1"/>
                <c:pt idx="0">
                  <c:v>W 1</c:v>
                </c:pt>
              </c:strCache>
            </c:strRef>
          </c:tx>
          <c:spPr>
            <a:solidFill>
              <a:srgbClr val="ff0000"/>
            </a:solidFill>
            <a:ln w="12600">
              <a:solidFill>
                <a:srgbClr val="ff0000"/>
              </a:solidFill>
              <a:round/>
            </a:ln>
          </c:spPr>
          <c:marker>
            <c:symbol val="squar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haust Port'!$C$7:$C$38</c:f>
              <c:numCache>
                <c:formatCode>General</c:formatCode>
                <c:ptCount val="32"/>
                <c:pt idx="0">
                  <c:v>0</c:v>
                </c:pt>
                <c:pt idx="1">
                  <c:v>7.5</c:v>
                </c:pt>
                <c:pt idx="2">
                  <c:v>11.3</c:v>
                </c:pt>
                <c:pt idx="3">
                  <c:v>14.3</c:v>
                </c:pt>
                <c:pt idx="4">
                  <c:v>16.5</c:v>
                </c:pt>
                <c:pt idx="5">
                  <c:v>18.2</c:v>
                </c:pt>
                <c:pt idx="6">
                  <c:v>19</c:v>
                </c:pt>
                <c:pt idx="7">
                  <c:v>19.6</c:v>
                </c:pt>
                <c:pt idx="8">
                  <c:v>19.85</c:v>
                </c:pt>
                <c:pt idx="9">
                  <c:v>20.1</c:v>
                </c:pt>
                <c:pt idx="10">
                  <c:v>20.25</c:v>
                </c:pt>
                <c:pt idx="11">
                  <c:v>20.25</c:v>
                </c:pt>
                <c:pt idx="12">
                  <c:v>20.1</c:v>
                </c:pt>
                <c:pt idx="13">
                  <c:v>20</c:v>
                </c:pt>
                <c:pt idx="14">
                  <c:v>19.75</c:v>
                </c:pt>
                <c:pt idx="15">
                  <c:v>19.3</c:v>
                </c:pt>
                <c:pt idx="16">
                  <c:v>18.8</c:v>
                </c:pt>
                <c:pt idx="17">
                  <c:v>18</c:v>
                </c:pt>
                <c:pt idx="18">
                  <c:v>17.5</c:v>
                </c:pt>
                <c:pt idx="19">
                  <c:v>17.3</c:v>
                </c:pt>
                <c:pt idx="20">
                  <c:v>17</c:v>
                </c:pt>
                <c:pt idx="21">
                  <c:v>17</c:v>
                </c:pt>
                <c:pt idx="22">
                  <c:v>17</c:v>
                </c:pt>
                <c:pt idx="23">
                  <c:v>17</c:v>
                </c:pt>
                <c:pt idx="24">
                  <c:v>17</c:v>
                </c:pt>
                <c:pt idx="25">
                  <c:v>17</c:v>
                </c:pt>
                <c:pt idx="26">
                  <c:v>17</c:v>
                </c:pt>
                <c:pt idx="27">
                  <c:v>17</c:v>
                </c:pt>
                <c:pt idx="28">
                  <c:v>16.8</c:v>
                </c:pt>
                <c:pt idx="29">
                  <c:v>16.5</c:v>
                </c:pt>
                <c:pt idx="30">
                  <c:v>15.5</c:v>
                </c:pt>
                <c:pt idx="31">
                  <c:v>14</c:v>
                </c:pt>
              </c:numCache>
            </c:numRef>
          </c:xVal>
          <c:yVal>
            <c:numRef>
              <c:f>'Exhaust Port'!$E$7:$E$38</c:f>
              <c:numCache>
                <c:formatCode>General</c:formatCode>
                <c:ptCount val="32"/>
                <c:pt idx="0">
                  <c:v>28.4</c:v>
                </c:pt>
                <c:pt idx="1">
                  <c:v>27.8</c:v>
                </c:pt>
                <c:pt idx="2">
                  <c:v>27</c:v>
                </c:pt>
                <c:pt idx="3">
                  <c:v>26</c:v>
                </c:pt>
                <c:pt idx="4">
                  <c:v>25</c:v>
                </c:pt>
                <c:pt idx="5">
                  <c:v>23.7</c:v>
                </c:pt>
                <c:pt idx="6">
                  <c:v>23</c:v>
                </c:pt>
                <c:pt idx="7">
                  <c:v>22</c:v>
                </c:pt>
                <c:pt idx="8">
                  <c:v>21</c:v>
                </c:pt>
                <c:pt idx="9">
                  <c:v>20</c:v>
                </c:pt>
                <c:pt idx="10">
                  <c:v>19</c:v>
                </c:pt>
                <c:pt idx="11">
                  <c:v>18</c:v>
                </c:pt>
                <c:pt idx="12">
                  <c:v>17</c:v>
                </c:pt>
                <c:pt idx="13">
                  <c:v>16</c:v>
                </c:pt>
                <c:pt idx="14">
                  <c:v>15</c:v>
                </c:pt>
                <c:pt idx="15">
                  <c:v>14</c:v>
                </c:pt>
                <c:pt idx="16">
                  <c:v>13</c:v>
                </c:pt>
                <c:pt idx="17">
                  <c:v>12</c:v>
                </c:pt>
                <c:pt idx="18">
                  <c:v>11</c:v>
                </c:pt>
                <c:pt idx="19">
                  <c:v>10</c:v>
                </c:pt>
                <c:pt idx="20">
                  <c:v>9</c:v>
                </c:pt>
                <c:pt idx="21">
                  <c:v>8</c:v>
                </c:pt>
                <c:pt idx="22">
                  <c:v>7</c:v>
                </c:pt>
                <c:pt idx="23">
                  <c:v>6</c:v>
                </c:pt>
                <c:pt idx="24">
                  <c:v>5</c:v>
                </c:pt>
                <c:pt idx="25">
                  <c:v>4</c:v>
                </c:pt>
                <c:pt idx="26">
                  <c:v>3</c:v>
                </c:pt>
                <c:pt idx="27">
                  <c:v>2</c:v>
                </c:pt>
                <c:pt idx="28">
                  <c:v>1.5</c:v>
                </c:pt>
                <c:pt idx="29">
                  <c:v>1</c:v>
                </c:pt>
                <c:pt idx="30">
                  <c:v>0.5</c:v>
                </c:pt>
                <c:pt idx="31">
                  <c:v>0</c:v>
                </c:pt>
              </c:numCache>
            </c:numRef>
          </c:yVal>
          <c:smooth val="1"/>
        </c:ser>
        <c:ser>
          <c:idx val="1"/>
          <c:order val="1"/>
          <c:tx>
            <c:strRef>
              <c:f>'Exhaust Port'!$G$6</c:f>
              <c:strCache>
                <c:ptCount val="1"/>
                <c:pt idx="0">
                  <c:v>W 2</c:v>
                </c:pt>
              </c:strCache>
            </c:strRef>
          </c:tx>
          <c:spPr>
            <a:solidFill>
              <a:srgbClr val="0000ff"/>
            </a:solidFill>
            <a:ln w="12600">
              <a:solidFill>
                <a:srgbClr val="0000ff"/>
              </a:solidFill>
              <a:round/>
            </a:ln>
          </c:spPr>
          <c:marker>
            <c:symbol val="squar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haust Port'!$D$7:$D$38</c:f>
              <c:numCache>
                <c:formatCode>General</c:formatCode>
                <c:ptCount val="32"/>
                <c:pt idx="0">
                  <c:v>0</c:v>
                </c:pt>
                <c:pt idx="1">
                  <c:v>0</c:v>
                </c:pt>
                <c:pt idx="2">
                  <c:v>0</c:v>
                </c:pt>
                <c:pt idx="3">
                  <c:v>0</c:v>
                </c:pt>
                <c:pt idx="4">
                  <c:v>0</c:v>
                </c:pt>
                <c:pt idx="5">
                  <c:v>0</c:v>
                </c:pt>
                <c:pt idx="6">
                  <c:v>9</c:v>
                </c:pt>
                <c:pt idx="7">
                  <c:v>13.5</c:v>
                </c:pt>
                <c:pt idx="8">
                  <c:v>16.5</c:v>
                </c:pt>
                <c:pt idx="9">
                  <c:v>18.5</c:v>
                </c:pt>
                <c:pt idx="10">
                  <c:v>19.5</c:v>
                </c:pt>
                <c:pt idx="11">
                  <c:v>20</c:v>
                </c:pt>
                <c:pt idx="12">
                  <c:v>20</c:v>
                </c:pt>
                <c:pt idx="13">
                  <c:v>20</c:v>
                </c:pt>
                <c:pt idx="14">
                  <c:v>20</c:v>
                </c:pt>
                <c:pt idx="15">
                  <c:v>20</c:v>
                </c:pt>
                <c:pt idx="16">
                  <c:v>20</c:v>
                </c:pt>
                <c:pt idx="17">
                  <c:v>20</c:v>
                </c:pt>
                <c:pt idx="18">
                  <c:v>19.85</c:v>
                </c:pt>
                <c:pt idx="19">
                  <c:v>19.5</c:v>
                </c:pt>
                <c:pt idx="20">
                  <c:v>19.25</c:v>
                </c:pt>
                <c:pt idx="21">
                  <c:v>18.9</c:v>
                </c:pt>
                <c:pt idx="22">
                  <c:v>18.75</c:v>
                </c:pt>
                <c:pt idx="23">
                  <c:v>18.5</c:v>
                </c:pt>
                <c:pt idx="24">
                  <c:v>18</c:v>
                </c:pt>
                <c:pt idx="25">
                  <c:v>17.25</c:v>
                </c:pt>
                <c:pt idx="26">
                  <c:v>16.5</c:v>
                </c:pt>
                <c:pt idx="27">
                  <c:v>15.5</c:v>
                </c:pt>
                <c:pt idx="28">
                  <c:v>15</c:v>
                </c:pt>
                <c:pt idx="29">
                  <c:v>14.5</c:v>
                </c:pt>
                <c:pt idx="30">
                  <c:v>13.75</c:v>
                </c:pt>
                <c:pt idx="31">
                  <c:v>12.5</c:v>
                </c:pt>
              </c:numCache>
            </c:numRef>
          </c:xVal>
          <c:yVal>
            <c:numRef>
              <c:f>'Exhaust Port'!$E$7:$E$38</c:f>
              <c:numCache>
                <c:formatCode>General</c:formatCode>
                <c:ptCount val="32"/>
                <c:pt idx="0">
                  <c:v>28.4</c:v>
                </c:pt>
                <c:pt idx="1">
                  <c:v>27.8</c:v>
                </c:pt>
                <c:pt idx="2">
                  <c:v>27</c:v>
                </c:pt>
                <c:pt idx="3">
                  <c:v>26</c:v>
                </c:pt>
                <c:pt idx="4">
                  <c:v>25</c:v>
                </c:pt>
                <c:pt idx="5">
                  <c:v>23.7</c:v>
                </c:pt>
                <c:pt idx="6">
                  <c:v>23</c:v>
                </c:pt>
                <c:pt idx="7">
                  <c:v>22</c:v>
                </c:pt>
                <c:pt idx="8">
                  <c:v>21</c:v>
                </c:pt>
                <c:pt idx="9">
                  <c:v>20</c:v>
                </c:pt>
                <c:pt idx="10">
                  <c:v>19</c:v>
                </c:pt>
                <c:pt idx="11">
                  <c:v>18</c:v>
                </c:pt>
                <c:pt idx="12">
                  <c:v>17</c:v>
                </c:pt>
                <c:pt idx="13">
                  <c:v>16</c:v>
                </c:pt>
                <c:pt idx="14">
                  <c:v>15</c:v>
                </c:pt>
                <c:pt idx="15">
                  <c:v>14</c:v>
                </c:pt>
                <c:pt idx="16">
                  <c:v>13</c:v>
                </c:pt>
                <c:pt idx="17">
                  <c:v>12</c:v>
                </c:pt>
                <c:pt idx="18">
                  <c:v>11</c:v>
                </c:pt>
                <c:pt idx="19">
                  <c:v>10</c:v>
                </c:pt>
                <c:pt idx="20">
                  <c:v>9</c:v>
                </c:pt>
                <c:pt idx="21">
                  <c:v>8</c:v>
                </c:pt>
                <c:pt idx="22">
                  <c:v>7</c:v>
                </c:pt>
                <c:pt idx="23">
                  <c:v>6</c:v>
                </c:pt>
                <c:pt idx="24">
                  <c:v>5</c:v>
                </c:pt>
                <c:pt idx="25">
                  <c:v>4</c:v>
                </c:pt>
                <c:pt idx="26">
                  <c:v>3</c:v>
                </c:pt>
                <c:pt idx="27">
                  <c:v>2</c:v>
                </c:pt>
                <c:pt idx="28">
                  <c:v>1.5</c:v>
                </c:pt>
                <c:pt idx="29">
                  <c:v>1</c:v>
                </c:pt>
                <c:pt idx="30">
                  <c:v>0.5</c:v>
                </c:pt>
                <c:pt idx="31">
                  <c:v>0</c:v>
                </c:pt>
              </c:numCache>
            </c:numRef>
          </c:yVal>
          <c:smooth val="1"/>
        </c:ser>
        <c:ser>
          <c:idx val="2"/>
          <c:order val="2"/>
          <c:spPr>
            <a:solidFill>
              <a:srgbClr val="ff0000"/>
            </a:solidFill>
            <a:ln w="12600">
              <a:solidFill>
                <a:srgbClr val="ff0000"/>
              </a:solidFill>
              <a:round/>
            </a:ln>
          </c:spPr>
          <c:marker>
            <c:symbol val="squar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haust Port'!$V$7:$V$38</c:f>
              <c:numCache>
                <c:formatCode>General</c:formatCode>
                <c:ptCount val="32"/>
                <c:pt idx="0">
                  <c:v>0</c:v>
                </c:pt>
                <c:pt idx="1">
                  <c:v>-7.5</c:v>
                </c:pt>
                <c:pt idx="2">
                  <c:v>-11.25</c:v>
                </c:pt>
                <c:pt idx="3">
                  <c:v>-14.25</c:v>
                </c:pt>
                <c:pt idx="4">
                  <c:v>-16.5</c:v>
                </c:pt>
                <c:pt idx="5">
                  <c:v>-18.5</c:v>
                </c:pt>
                <c:pt idx="6">
                  <c:v>-19</c:v>
                </c:pt>
                <c:pt idx="7">
                  <c:v>-19.6</c:v>
                </c:pt>
                <c:pt idx="8">
                  <c:v>-19.85</c:v>
                </c:pt>
                <c:pt idx="9">
                  <c:v>-20.1</c:v>
                </c:pt>
                <c:pt idx="10">
                  <c:v>-20.25</c:v>
                </c:pt>
                <c:pt idx="11">
                  <c:v>-20.25</c:v>
                </c:pt>
                <c:pt idx="12">
                  <c:v>-20.1</c:v>
                </c:pt>
                <c:pt idx="13">
                  <c:v>-20</c:v>
                </c:pt>
                <c:pt idx="14">
                  <c:v>-19.75</c:v>
                </c:pt>
                <c:pt idx="15">
                  <c:v>-19.25</c:v>
                </c:pt>
                <c:pt idx="16">
                  <c:v>-18.75</c:v>
                </c:pt>
                <c:pt idx="17">
                  <c:v>-18</c:v>
                </c:pt>
                <c:pt idx="18">
                  <c:v>-17.5</c:v>
                </c:pt>
                <c:pt idx="19">
                  <c:v>-17.25</c:v>
                </c:pt>
                <c:pt idx="20">
                  <c:v>-17</c:v>
                </c:pt>
                <c:pt idx="21">
                  <c:v>-17</c:v>
                </c:pt>
                <c:pt idx="22">
                  <c:v>-17</c:v>
                </c:pt>
                <c:pt idx="23">
                  <c:v>-17</c:v>
                </c:pt>
                <c:pt idx="24">
                  <c:v>-17</c:v>
                </c:pt>
                <c:pt idx="25">
                  <c:v>-17</c:v>
                </c:pt>
                <c:pt idx="26">
                  <c:v>-17</c:v>
                </c:pt>
                <c:pt idx="27">
                  <c:v>-17</c:v>
                </c:pt>
                <c:pt idx="28">
                  <c:v>-16.75</c:v>
                </c:pt>
                <c:pt idx="29">
                  <c:v>-16.5</c:v>
                </c:pt>
                <c:pt idx="30">
                  <c:v>-15.5</c:v>
                </c:pt>
                <c:pt idx="31">
                  <c:v>-14</c:v>
                </c:pt>
              </c:numCache>
            </c:numRef>
          </c:xVal>
          <c:yVal>
            <c:numRef>
              <c:f>'Exhaust Port'!$E$7:$E$38</c:f>
              <c:numCache>
                <c:formatCode>General</c:formatCode>
                <c:ptCount val="32"/>
                <c:pt idx="0">
                  <c:v>28.4</c:v>
                </c:pt>
                <c:pt idx="1">
                  <c:v>27.8</c:v>
                </c:pt>
                <c:pt idx="2">
                  <c:v>27</c:v>
                </c:pt>
                <c:pt idx="3">
                  <c:v>26</c:v>
                </c:pt>
                <c:pt idx="4">
                  <c:v>25</c:v>
                </c:pt>
                <c:pt idx="5">
                  <c:v>23.7</c:v>
                </c:pt>
                <c:pt idx="6">
                  <c:v>23</c:v>
                </c:pt>
                <c:pt idx="7">
                  <c:v>22</c:v>
                </c:pt>
                <c:pt idx="8">
                  <c:v>21</c:v>
                </c:pt>
                <c:pt idx="9">
                  <c:v>20</c:v>
                </c:pt>
                <c:pt idx="10">
                  <c:v>19</c:v>
                </c:pt>
                <c:pt idx="11">
                  <c:v>18</c:v>
                </c:pt>
                <c:pt idx="12">
                  <c:v>17</c:v>
                </c:pt>
                <c:pt idx="13">
                  <c:v>16</c:v>
                </c:pt>
                <c:pt idx="14">
                  <c:v>15</c:v>
                </c:pt>
                <c:pt idx="15">
                  <c:v>14</c:v>
                </c:pt>
                <c:pt idx="16">
                  <c:v>13</c:v>
                </c:pt>
                <c:pt idx="17">
                  <c:v>12</c:v>
                </c:pt>
                <c:pt idx="18">
                  <c:v>11</c:v>
                </c:pt>
                <c:pt idx="19">
                  <c:v>10</c:v>
                </c:pt>
                <c:pt idx="20">
                  <c:v>9</c:v>
                </c:pt>
                <c:pt idx="21">
                  <c:v>8</c:v>
                </c:pt>
                <c:pt idx="22">
                  <c:v>7</c:v>
                </c:pt>
                <c:pt idx="23">
                  <c:v>6</c:v>
                </c:pt>
                <c:pt idx="24">
                  <c:v>5</c:v>
                </c:pt>
                <c:pt idx="25">
                  <c:v>4</c:v>
                </c:pt>
                <c:pt idx="26">
                  <c:v>3</c:v>
                </c:pt>
                <c:pt idx="27">
                  <c:v>2</c:v>
                </c:pt>
                <c:pt idx="28">
                  <c:v>1.5</c:v>
                </c:pt>
                <c:pt idx="29">
                  <c:v>1</c:v>
                </c:pt>
                <c:pt idx="30">
                  <c:v>0.5</c:v>
                </c:pt>
                <c:pt idx="31">
                  <c:v>0</c:v>
                </c:pt>
              </c:numCache>
            </c:numRef>
          </c:yVal>
          <c:smooth val="1"/>
        </c:ser>
        <c:ser>
          <c:idx val="3"/>
          <c:order val="3"/>
          <c:spPr>
            <a:solidFill>
              <a:srgbClr val="0000ff"/>
            </a:solidFill>
            <a:ln w="12600">
              <a:solidFill>
                <a:srgbClr val="0000ff"/>
              </a:solidFill>
              <a:round/>
            </a:ln>
          </c:spPr>
          <c:marker>
            <c:symbol val="squar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haust Port'!$W$7:$W$38</c:f>
              <c:numCache>
                <c:formatCode>General</c:formatCode>
                <c:ptCount val="32"/>
                <c:pt idx="0">
                  <c:v>0</c:v>
                </c:pt>
                <c:pt idx="1">
                  <c:v>0</c:v>
                </c:pt>
                <c:pt idx="2">
                  <c:v>0</c:v>
                </c:pt>
                <c:pt idx="3">
                  <c:v>0</c:v>
                </c:pt>
                <c:pt idx="4">
                  <c:v>0</c:v>
                </c:pt>
                <c:pt idx="5">
                  <c:v>0</c:v>
                </c:pt>
                <c:pt idx="6">
                  <c:v>-9</c:v>
                </c:pt>
                <c:pt idx="7">
                  <c:v>-13.5</c:v>
                </c:pt>
                <c:pt idx="8">
                  <c:v>-16.5</c:v>
                </c:pt>
                <c:pt idx="9">
                  <c:v>-18.5</c:v>
                </c:pt>
                <c:pt idx="10">
                  <c:v>-19.5</c:v>
                </c:pt>
                <c:pt idx="11">
                  <c:v>-20</c:v>
                </c:pt>
                <c:pt idx="12">
                  <c:v>-20</c:v>
                </c:pt>
                <c:pt idx="13">
                  <c:v>-20</c:v>
                </c:pt>
                <c:pt idx="14">
                  <c:v>-20</c:v>
                </c:pt>
                <c:pt idx="15">
                  <c:v>-20</c:v>
                </c:pt>
                <c:pt idx="16">
                  <c:v>-20</c:v>
                </c:pt>
                <c:pt idx="17">
                  <c:v>-20</c:v>
                </c:pt>
                <c:pt idx="18">
                  <c:v>-19.85</c:v>
                </c:pt>
                <c:pt idx="19">
                  <c:v>-19.5</c:v>
                </c:pt>
                <c:pt idx="20">
                  <c:v>-19.25</c:v>
                </c:pt>
                <c:pt idx="21">
                  <c:v>-18.9</c:v>
                </c:pt>
                <c:pt idx="22">
                  <c:v>-18.75</c:v>
                </c:pt>
                <c:pt idx="23">
                  <c:v>-18.5</c:v>
                </c:pt>
                <c:pt idx="24">
                  <c:v>-18</c:v>
                </c:pt>
                <c:pt idx="25">
                  <c:v>-17.25</c:v>
                </c:pt>
                <c:pt idx="26">
                  <c:v>-16.5</c:v>
                </c:pt>
                <c:pt idx="27">
                  <c:v>-15.5</c:v>
                </c:pt>
                <c:pt idx="28">
                  <c:v>-15</c:v>
                </c:pt>
                <c:pt idx="29">
                  <c:v>-14.5</c:v>
                </c:pt>
                <c:pt idx="30">
                  <c:v>-13.75</c:v>
                </c:pt>
                <c:pt idx="31">
                  <c:v>-12.5</c:v>
                </c:pt>
              </c:numCache>
            </c:numRef>
          </c:xVal>
          <c:yVal>
            <c:numRef>
              <c:f>'Exhaust Port'!$E$7:$E$38</c:f>
              <c:numCache>
                <c:formatCode>General</c:formatCode>
                <c:ptCount val="32"/>
                <c:pt idx="0">
                  <c:v>28.4</c:v>
                </c:pt>
                <c:pt idx="1">
                  <c:v>27.8</c:v>
                </c:pt>
                <c:pt idx="2">
                  <c:v>27</c:v>
                </c:pt>
                <c:pt idx="3">
                  <c:v>26</c:v>
                </c:pt>
                <c:pt idx="4">
                  <c:v>25</c:v>
                </c:pt>
                <c:pt idx="5">
                  <c:v>23.7</c:v>
                </c:pt>
                <c:pt idx="6">
                  <c:v>23</c:v>
                </c:pt>
                <c:pt idx="7">
                  <c:v>22</c:v>
                </c:pt>
                <c:pt idx="8">
                  <c:v>21</c:v>
                </c:pt>
                <c:pt idx="9">
                  <c:v>20</c:v>
                </c:pt>
                <c:pt idx="10">
                  <c:v>19</c:v>
                </c:pt>
                <c:pt idx="11">
                  <c:v>18</c:v>
                </c:pt>
                <c:pt idx="12">
                  <c:v>17</c:v>
                </c:pt>
                <c:pt idx="13">
                  <c:v>16</c:v>
                </c:pt>
                <c:pt idx="14">
                  <c:v>15</c:v>
                </c:pt>
                <c:pt idx="15">
                  <c:v>14</c:v>
                </c:pt>
                <c:pt idx="16">
                  <c:v>13</c:v>
                </c:pt>
                <c:pt idx="17">
                  <c:v>12</c:v>
                </c:pt>
                <c:pt idx="18">
                  <c:v>11</c:v>
                </c:pt>
                <c:pt idx="19">
                  <c:v>10</c:v>
                </c:pt>
                <c:pt idx="20">
                  <c:v>9</c:v>
                </c:pt>
                <c:pt idx="21">
                  <c:v>8</c:v>
                </c:pt>
                <c:pt idx="22">
                  <c:v>7</c:v>
                </c:pt>
                <c:pt idx="23">
                  <c:v>6</c:v>
                </c:pt>
                <c:pt idx="24">
                  <c:v>5</c:v>
                </c:pt>
                <c:pt idx="25">
                  <c:v>4</c:v>
                </c:pt>
                <c:pt idx="26">
                  <c:v>3</c:v>
                </c:pt>
                <c:pt idx="27">
                  <c:v>2</c:v>
                </c:pt>
                <c:pt idx="28">
                  <c:v>1.5</c:v>
                </c:pt>
                <c:pt idx="29">
                  <c:v>1</c:v>
                </c:pt>
                <c:pt idx="30">
                  <c:v>0.5</c:v>
                </c:pt>
                <c:pt idx="31">
                  <c:v>0</c:v>
                </c:pt>
              </c:numCache>
            </c:numRef>
          </c:yVal>
          <c:smooth val="1"/>
        </c:ser>
        <c:axId val="74232242"/>
        <c:axId val="29845143"/>
      </c:scatterChart>
      <c:valAx>
        <c:axId val="74232242"/>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m]</a:t>
                </a:r>
              </a:p>
            </c:rich>
          </c:tx>
          <c:layout>
            <c:manualLayout>
              <c:xMode val="edge"/>
              <c:yMode val="edge"/>
              <c:x val="0.0208159866777685"/>
              <c:y val="0.917515609595794"/>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1" sz="1000" spc="-1" strike="noStrike">
                <a:solidFill>
                  <a:srgbClr val="000000"/>
                </a:solidFill>
                <a:latin typeface="Arial"/>
              </a:defRPr>
            </a:pPr>
          </a:p>
        </c:txPr>
        <c:crossAx val="29845143"/>
        <c:crossesAt val="0"/>
        <c:crossBetween val="midCat"/>
        <c:majorUnit val="5"/>
        <c:minorUnit val="2.5"/>
      </c:valAx>
      <c:valAx>
        <c:axId val="29845143"/>
        <c:scaling>
          <c:orientation val="minMax"/>
          <c:min val="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m]</a:t>
                </a:r>
              </a:p>
            </c:rich>
          </c:tx>
          <c:layout>
            <c:manualLayout>
              <c:xMode val="edge"/>
              <c:yMode val="edge"/>
              <c:x val="0.84263114071607"/>
              <c:y val="0.027385255778289"/>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1" sz="1000" spc="-1" strike="noStrike">
                <a:solidFill>
                  <a:srgbClr val="000000"/>
                </a:solidFill>
                <a:latin typeface="Arial"/>
              </a:defRPr>
            </a:pPr>
          </a:p>
        </c:txPr>
        <c:crossAx val="74232242"/>
        <c:crosses val="max"/>
        <c:crossBetween val="midCat"/>
        <c:majorUnit val="5"/>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9643605870021"/>
          <c:y val="0.0619647355163728"/>
          <c:w val="0.943312368972746"/>
          <c:h val="0.841309823677582"/>
        </c:manualLayout>
      </c:layout>
      <c:lineChart>
        <c:grouping val="standard"/>
        <c:varyColors val="0"/>
        <c:ser>
          <c:idx val="0"/>
          <c:order val="0"/>
          <c:tx>
            <c:strRef>
              <c:f>"Blue"</c:f>
              <c:strCache>
                <c:ptCount val="1"/>
                <c:pt idx="0">
                  <c:v>Blue</c:v>
                </c:pt>
              </c:strCache>
            </c:strRef>
          </c:tx>
          <c:spPr>
            <a:solidFill>
              <a:srgbClr val="0000ff"/>
            </a:solidFill>
            <a:ln w="12600">
              <a:solidFill>
                <a:srgbClr val="0000ff"/>
              </a:solidFill>
              <a:round/>
            </a:ln>
          </c:spPr>
          <c:marker>
            <c:symbol val="circ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haust Port'!$E$8:$E$38</c:f>
              <c:strCache>
                <c:ptCount val="31"/>
                <c:pt idx="0">
                  <c:v>27.8</c:v>
                </c:pt>
                <c:pt idx="1">
                  <c:v>27</c:v>
                </c:pt>
                <c:pt idx="2">
                  <c:v>26</c:v>
                </c:pt>
                <c:pt idx="3">
                  <c:v>25</c:v>
                </c:pt>
                <c:pt idx="4">
                  <c:v>23.7</c:v>
                </c:pt>
                <c:pt idx="5">
                  <c:v>23</c:v>
                </c:pt>
                <c:pt idx="6">
                  <c:v>22</c:v>
                </c:pt>
                <c:pt idx="7">
                  <c:v>21</c:v>
                </c:pt>
                <c:pt idx="8">
                  <c:v>20</c:v>
                </c:pt>
                <c:pt idx="9">
                  <c:v>19</c:v>
                </c:pt>
                <c:pt idx="10">
                  <c:v>18</c:v>
                </c:pt>
                <c:pt idx="11">
                  <c:v>17</c:v>
                </c:pt>
                <c:pt idx="12">
                  <c:v>16</c:v>
                </c:pt>
                <c:pt idx="13">
                  <c:v>15</c:v>
                </c:pt>
                <c:pt idx="14">
                  <c:v>14</c:v>
                </c:pt>
                <c:pt idx="15">
                  <c:v>13</c:v>
                </c:pt>
                <c:pt idx="16">
                  <c:v>12</c:v>
                </c:pt>
                <c:pt idx="17">
                  <c:v>11</c:v>
                </c:pt>
                <c:pt idx="18">
                  <c:v>10</c:v>
                </c:pt>
                <c:pt idx="19">
                  <c:v>9</c:v>
                </c:pt>
                <c:pt idx="20">
                  <c:v>8</c:v>
                </c:pt>
                <c:pt idx="21">
                  <c:v>7</c:v>
                </c:pt>
                <c:pt idx="22">
                  <c:v>6</c:v>
                </c:pt>
                <c:pt idx="23">
                  <c:v>5</c:v>
                </c:pt>
                <c:pt idx="24">
                  <c:v>4</c:v>
                </c:pt>
                <c:pt idx="25">
                  <c:v>3</c:v>
                </c:pt>
                <c:pt idx="26">
                  <c:v>2</c:v>
                </c:pt>
                <c:pt idx="27">
                  <c:v>1.5</c:v>
                </c:pt>
                <c:pt idx="28">
                  <c:v>1</c:v>
                </c:pt>
                <c:pt idx="29">
                  <c:v>0.5</c:v>
                </c:pt>
                <c:pt idx="30">
                  <c:v>0</c:v>
                </c:pt>
              </c:strCache>
            </c:strRef>
          </c:cat>
          <c:val>
            <c:numRef>
              <c:f>'Exhaust Port'!$W$41:$W$71</c:f>
              <c:numCache>
                <c:formatCode>General</c:formatCode>
                <c:ptCount val="31"/>
                <c:pt idx="0">
                  <c:v>0</c:v>
                </c:pt>
                <c:pt idx="1">
                  <c:v>0</c:v>
                </c:pt>
                <c:pt idx="2">
                  <c:v>0</c:v>
                </c:pt>
                <c:pt idx="3">
                  <c:v>0</c:v>
                </c:pt>
                <c:pt idx="4">
                  <c:v>0</c:v>
                </c:pt>
                <c:pt idx="5">
                  <c:v>0.026</c:v>
                </c:pt>
                <c:pt idx="6">
                  <c:v>0.064</c:v>
                </c:pt>
                <c:pt idx="7">
                  <c:v>0.083</c:v>
                </c:pt>
                <c:pt idx="8">
                  <c:v>0.093</c:v>
                </c:pt>
                <c:pt idx="9">
                  <c:v>0.097</c:v>
                </c:pt>
                <c:pt idx="10">
                  <c:v>0.096</c:v>
                </c:pt>
                <c:pt idx="11">
                  <c:v>0.093</c:v>
                </c:pt>
                <c:pt idx="12">
                  <c:v>0.088</c:v>
                </c:pt>
                <c:pt idx="13">
                  <c:v>0.083</c:v>
                </c:pt>
                <c:pt idx="14">
                  <c:v>0.078</c:v>
                </c:pt>
                <c:pt idx="15">
                  <c:v>0.074</c:v>
                </c:pt>
                <c:pt idx="16">
                  <c:v>0.069</c:v>
                </c:pt>
                <c:pt idx="17">
                  <c:v>0.063</c:v>
                </c:pt>
                <c:pt idx="18">
                  <c:v>0.057</c:v>
                </c:pt>
                <c:pt idx="19">
                  <c:v>0.051</c:v>
                </c:pt>
                <c:pt idx="20">
                  <c:v>0.046</c:v>
                </c:pt>
                <c:pt idx="21">
                  <c:v>0.04</c:v>
                </c:pt>
                <c:pt idx="22">
                  <c:v>0.034</c:v>
                </c:pt>
                <c:pt idx="23">
                  <c:v>0.029</c:v>
                </c:pt>
                <c:pt idx="24">
                  <c:v>0.023</c:v>
                </c:pt>
                <c:pt idx="25">
                  <c:v>0.017</c:v>
                </c:pt>
                <c:pt idx="26">
                  <c:v>0.012</c:v>
                </c:pt>
                <c:pt idx="27">
                  <c:v>0.008</c:v>
                </c:pt>
                <c:pt idx="28">
                  <c:v>0.006</c:v>
                </c:pt>
                <c:pt idx="29">
                  <c:v>0.003</c:v>
                </c:pt>
                <c:pt idx="30">
                  <c:v>0.0009</c:v>
                </c:pt>
              </c:numCache>
            </c:numRef>
          </c:val>
          <c:smooth val="0"/>
        </c:ser>
        <c:ser>
          <c:idx val="1"/>
          <c:order val="1"/>
          <c:tx>
            <c:strRef>
              <c:f>"Red"</c:f>
              <c:strCache>
                <c:ptCount val="1"/>
                <c:pt idx="0">
                  <c:v>Red</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haust Port'!$E$8:$E$38</c:f>
              <c:strCache>
                <c:ptCount val="31"/>
                <c:pt idx="0">
                  <c:v>27.8</c:v>
                </c:pt>
                <c:pt idx="1">
                  <c:v>27</c:v>
                </c:pt>
                <c:pt idx="2">
                  <c:v>26</c:v>
                </c:pt>
                <c:pt idx="3">
                  <c:v>25</c:v>
                </c:pt>
                <c:pt idx="4">
                  <c:v>23.7</c:v>
                </c:pt>
                <c:pt idx="5">
                  <c:v>23</c:v>
                </c:pt>
                <c:pt idx="6">
                  <c:v>22</c:v>
                </c:pt>
                <c:pt idx="7">
                  <c:v>21</c:v>
                </c:pt>
                <c:pt idx="8">
                  <c:v>20</c:v>
                </c:pt>
                <c:pt idx="9">
                  <c:v>19</c:v>
                </c:pt>
                <c:pt idx="10">
                  <c:v>18</c:v>
                </c:pt>
                <c:pt idx="11">
                  <c:v>17</c:v>
                </c:pt>
                <c:pt idx="12">
                  <c:v>16</c:v>
                </c:pt>
                <c:pt idx="13">
                  <c:v>15</c:v>
                </c:pt>
                <c:pt idx="14">
                  <c:v>14</c:v>
                </c:pt>
                <c:pt idx="15">
                  <c:v>13</c:v>
                </c:pt>
                <c:pt idx="16">
                  <c:v>12</c:v>
                </c:pt>
                <c:pt idx="17">
                  <c:v>11</c:v>
                </c:pt>
                <c:pt idx="18">
                  <c:v>10</c:v>
                </c:pt>
                <c:pt idx="19">
                  <c:v>9</c:v>
                </c:pt>
                <c:pt idx="20">
                  <c:v>8</c:v>
                </c:pt>
                <c:pt idx="21">
                  <c:v>7</c:v>
                </c:pt>
                <c:pt idx="22">
                  <c:v>6</c:v>
                </c:pt>
                <c:pt idx="23">
                  <c:v>5</c:v>
                </c:pt>
                <c:pt idx="24">
                  <c:v>4</c:v>
                </c:pt>
                <c:pt idx="25">
                  <c:v>3</c:v>
                </c:pt>
                <c:pt idx="26">
                  <c:v>2</c:v>
                </c:pt>
                <c:pt idx="27">
                  <c:v>1.5</c:v>
                </c:pt>
                <c:pt idx="28">
                  <c:v>1</c:v>
                </c:pt>
                <c:pt idx="29">
                  <c:v>0.5</c:v>
                </c:pt>
                <c:pt idx="30">
                  <c:v>0</c:v>
                </c:pt>
              </c:strCache>
            </c:strRef>
          </c:cat>
          <c:val>
            <c:numRef>
              <c:f>'Exhaust Port'!$X$41:$X$71</c:f>
              <c:numCache>
                <c:formatCode>General</c:formatCode>
                <c:ptCount val="31"/>
                <c:pt idx="0">
                  <c:v>0.0025</c:v>
                </c:pt>
                <c:pt idx="1">
                  <c:v>0.062</c:v>
                </c:pt>
                <c:pt idx="2">
                  <c:v>0.083</c:v>
                </c:pt>
                <c:pt idx="3">
                  <c:v>0.097</c:v>
                </c:pt>
                <c:pt idx="4">
                  <c:v>0.106</c:v>
                </c:pt>
                <c:pt idx="5">
                  <c:v>0.11</c:v>
                </c:pt>
                <c:pt idx="6">
                  <c:v>0.111</c:v>
                </c:pt>
                <c:pt idx="7">
                  <c:v>0.109</c:v>
                </c:pt>
                <c:pt idx="8">
                  <c:v>0.106414600359054</c:v>
                </c:pt>
                <c:pt idx="9">
                  <c:v>0.103066474417816</c:v>
                </c:pt>
                <c:pt idx="10">
                  <c:v>0.0989031536195806</c:v>
                </c:pt>
                <c:pt idx="11">
                  <c:v>0.0938980413784968</c:v>
                </c:pt>
                <c:pt idx="12">
                  <c:v>0.0886042665451598</c:v>
                </c:pt>
                <c:pt idx="13">
                  <c:v>0.083</c:v>
                </c:pt>
                <c:pt idx="14">
                  <c:v>0.077</c:v>
                </c:pt>
                <c:pt idx="15">
                  <c:v>0.07</c:v>
                </c:pt>
                <c:pt idx="16">
                  <c:v>0.063</c:v>
                </c:pt>
                <c:pt idx="17">
                  <c:v>0.056</c:v>
                </c:pt>
                <c:pt idx="18">
                  <c:v>0.051</c:v>
                </c:pt>
                <c:pt idx="19">
                  <c:v>0.046</c:v>
                </c:pt>
                <c:pt idx="20">
                  <c:v>0.041</c:v>
                </c:pt>
                <c:pt idx="21">
                  <c:v>0.036</c:v>
                </c:pt>
                <c:pt idx="22">
                  <c:v>0.032</c:v>
                </c:pt>
                <c:pt idx="23">
                  <c:v>0.027</c:v>
                </c:pt>
                <c:pt idx="24">
                  <c:v>0.022</c:v>
                </c:pt>
                <c:pt idx="25">
                  <c:v>0.018</c:v>
                </c:pt>
                <c:pt idx="26">
                  <c:v>0.013</c:v>
                </c:pt>
                <c:pt idx="27">
                  <c:v>0.009</c:v>
                </c:pt>
                <c:pt idx="28">
                  <c:v>0.006</c:v>
                </c:pt>
                <c:pt idx="29">
                  <c:v>0.004</c:v>
                </c:pt>
                <c:pt idx="30">
                  <c:v>0.001</c:v>
                </c:pt>
              </c:numCache>
            </c:numRef>
          </c:val>
          <c:smooth val="0"/>
        </c:ser>
        <c:hiLowLines>
          <c:spPr>
            <a:ln w="0">
              <a:noFill/>
            </a:ln>
          </c:spPr>
        </c:hiLowLines>
        <c:marker val="1"/>
        <c:axId val="44030106"/>
        <c:axId val="98948823"/>
      </c:lineChart>
      <c:catAx>
        <c:axId val="44030106"/>
        <c:scaling>
          <c:orientation val="minMax"/>
        </c:scaling>
        <c:delete val="0"/>
        <c:axPos val="b"/>
        <c:title>
          <c:tx>
            <c:rich>
              <a:bodyPr rot="0"/>
              <a:lstStyle/>
              <a:p>
                <a:pPr>
                  <a:defRPr b="1" sz="875" spc="-1" strike="noStrike">
                    <a:solidFill>
                      <a:srgbClr val="000000"/>
                    </a:solidFill>
                    <a:latin typeface="Arial"/>
                  </a:defRPr>
                </a:pPr>
                <a:r>
                  <a:rPr b="1" sz="875" spc="-1" strike="noStrike">
                    <a:solidFill>
                      <a:srgbClr val="000000"/>
                    </a:solidFill>
                    <a:latin typeface="Arial"/>
                  </a:rPr>
                  <a:t>Port height</a:t>
                </a:r>
              </a:p>
            </c:rich>
          </c:tx>
          <c:layout>
            <c:manualLayout>
              <c:xMode val="edge"/>
              <c:yMode val="edge"/>
              <c:x val="0.405450733752621"/>
              <c:y val="0.892569269521411"/>
            </c:manualLayout>
          </c:layout>
          <c:overlay val="0"/>
          <c:spPr>
            <a:noFill/>
            <a:ln w="0">
              <a:noFill/>
            </a:ln>
          </c:spPr>
        </c:title>
        <c:numFmt formatCode="0" sourceLinked="0"/>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98948823"/>
        <c:crossesAt val="0"/>
        <c:auto val="1"/>
        <c:lblAlgn val="ctr"/>
        <c:lblOffset val="100"/>
        <c:noMultiLvlLbl val="0"/>
      </c:catAx>
      <c:valAx>
        <c:axId val="98948823"/>
        <c:scaling>
          <c:orientation val="minMax"/>
        </c:scaling>
        <c:delete val="0"/>
        <c:axPos val="l"/>
        <c:majorGridlines>
          <c:spPr>
            <a:ln w="0">
              <a:solidFill>
                <a:srgbClr val="ffffff"/>
              </a:solidFill>
            </a:ln>
          </c:spPr>
        </c:majorGridlines>
        <c:title>
          <c:tx>
            <c:rich>
              <a:bodyPr rot="-5400000"/>
              <a:lstStyle/>
              <a:p>
                <a:pPr>
                  <a:defRPr b="1" sz="875" spc="-1" strike="noStrike">
                    <a:solidFill>
                      <a:srgbClr val="000000"/>
                    </a:solidFill>
                    <a:latin typeface="Arial"/>
                  </a:defRPr>
                </a:pPr>
                <a:r>
                  <a:rPr b="1" sz="875" spc="-1" strike="noStrike">
                    <a:solidFill>
                      <a:srgbClr val="000000"/>
                    </a:solidFill>
                    <a:latin typeface="Arial"/>
                  </a:rPr>
                  <a:t>Tid-Area Distribution</a:t>
                </a:r>
              </a:p>
            </c:rich>
          </c:tx>
          <c:layout>
            <c:manualLayout>
              <c:xMode val="edge"/>
              <c:yMode val="edge"/>
              <c:x val="0.0332075471698113"/>
              <c:y val="-0.321410579345088"/>
            </c:manualLayout>
          </c:layout>
          <c:overlay val="0"/>
          <c:spPr>
            <a:noFill/>
            <a:ln w="0">
              <a:noFill/>
            </a:ln>
          </c:spPr>
        </c:title>
        <c:numFmt formatCode="0.00" sourceLinked="0"/>
        <c:majorTickMark val="out"/>
        <c:minorTickMark val="none"/>
        <c:tickLblPos val="nextTo"/>
        <c:spPr>
          <a:ln w="0">
            <a:solidFill>
              <a:srgbClr val="000000"/>
            </a:solidFill>
          </a:ln>
        </c:spPr>
        <c:txPr>
          <a:bodyPr/>
          <a:lstStyle/>
          <a:p>
            <a:pPr>
              <a:defRPr b="0" sz="900" spc="-1" strike="noStrike">
                <a:solidFill>
                  <a:srgbClr val="ffffff"/>
                </a:solidFill>
                <a:latin typeface="Arial"/>
              </a:defRPr>
            </a:pPr>
          </a:p>
        </c:txPr>
        <c:crossAx val="4403010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Transfer port</a:t>
            </a:r>
          </a:p>
        </c:rich>
      </c:tx>
      <c:layout>
        <c:manualLayout>
          <c:xMode val="edge"/>
          <c:yMode val="edge"/>
          <c:x val="0.36977518734388"/>
          <c:y val="0.0274947968014021"/>
        </c:manualLayout>
      </c:layout>
      <c:overlay val="0"/>
      <c:spPr>
        <a:noFill/>
        <a:ln w="0">
          <a:noFill/>
        </a:ln>
      </c:spPr>
    </c:title>
    <c:autoTitleDeleted val="0"/>
    <c:plotArea>
      <c:layout>
        <c:manualLayout>
          <c:xMode val="edge"/>
          <c:yMode val="edge"/>
          <c:x val="0.0824313072439634"/>
          <c:y val="0.0684631394457225"/>
          <c:w val="0.876186511240633"/>
          <c:h val="0.931536860554278"/>
        </c:manualLayout>
      </c:layout>
      <c:scatterChart>
        <c:scatterStyle val="lineMarker"/>
        <c:varyColors val="0"/>
        <c:ser>
          <c:idx val="0"/>
          <c:order val="0"/>
          <c:tx>
            <c:strRef>
              <c:f>'Transfer Port'!$F$6</c:f>
              <c:strCache>
                <c:ptCount val="1"/>
                <c:pt idx="0">
                  <c:v>W 1</c:v>
                </c:pt>
              </c:strCache>
            </c:strRef>
          </c:tx>
          <c:spPr>
            <a:solidFill>
              <a:srgbClr val="ff0000"/>
            </a:solidFill>
            <a:ln w="12600">
              <a:solidFill>
                <a:srgbClr val="ff0000"/>
              </a:solidFill>
              <a:round/>
            </a:ln>
          </c:spPr>
          <c:marker>
            <c:symbol val="squar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ransfer Port'!$C$7:$C$38</c:f>
              <c:numCache>
                <c:formatCode>General</c:formatCode>
                <c:ptCount val="32"/>
                <c:pt idx="13">
                  <c:v>0</c:v>
                </c:pt>
                <c:pt idx="14">
                  <c:v>0</c:v>
                </c:pt>
                <c:pt idx="15">
                  <c:v>12</c:v>
                </c:pt>
                <c:pt idx="16">
                  <c:v>15</c:v>
                </c:pt>
                <c:pt idx="17">
                  <c:v>16.5</c:v>
                </c:pt>
                <c:pt idx="18">
                  <c:v>17.25</c:v>
                </c:pt>
                <c:pt idx="19">
                  <c:v>17.25</c:v>
                </c:pt>
                <c:pt idx="20">
                  <c:v>17</c:v>
                </c:pt>
                <c:pt idx="21">
                  <c:v>17</c:v>
                </c:pt>
                <c:pt idx="22">
                  <c:v>17</c:v>
                </c:pt>
                <c:pt idx="23">
                  <c:v>17</c:v>
                </c:pt>
                <c:pt idx="24">
                  <c:v>17</c:v>
                </c:pt>
                <c:pt idx="25">
                  <c:v>17</c:v>
                </c:pt>
                <c:pt idx="26">
                  <c:v>17</c:v>
                </c:pt>
                <c:pt idx="27">
                  <c:v>17</c:v>
                </c:pt>
                <c:pt idx="28">
                  <c:v>16.75</c:v>
                </c:pt>
                <c:pt idx="29">
                  <c:v>16.5</c:v>
                </c:pt>
                <c:pt idx="30">
                  <c:v>15.5</c:v>
                </c:pt>
                <c:pt idx="31">
                  <c:v>14</c:v>
                </c:pt>
              </c:numCache>
            </c:numRef>
          </c:xVal>
          <c:yVal>
            <c:numRef>
              <c:f>'Transfer Port'!$E$7:$E$38</c:f>
              <c:numCache>
                <c:formatCode>General</c:formatCode>
                <c:ptCount val="32"/>
                <c:pt idx="14">
                  <c:v>13.6</c:v>
                </c:pt>
                <c:pt idx="15">
                  <c:v>13.2</c:v>
                </c:pt>
                <c:pt idx="16">
                  <c:v>12.7</c:v>
                </c:pt>
                <c:pt idx="17">
                  <c:v>12</c:v>
                </c:pt>
                <c:pt idx="18">
                  <c:v>11</c:v>
                </c:pt>
                <c:pt idx="19">
                  <c:v>10</c:v>
                </c:pt>
                <c:pt idx="20">
                  <c:v>9</c:v>
                </c:pt>
                <c:pt idx="21">
                  <c:v>8</c:v>
                </c:pt>
                <c:pt idx="22">
                  <c:v>7</c:v>
                </c:pt>
                <c:pt idx="23">
                  <c:v>6</c:v>
                </c:pt>
                <c:pt idx="24">
                  <c:v>5</c:v>
                </c:pt>
                <c:pt idx="25">
                  <c:v>4</c:v>
                </c:pt>
                <c:pt idx="26">
                  <c:v>3</c:v>
                </c:pt>
                <c:pt idx="27">
                  <c:v>2</c:v>
                </c:pt>
                <c:pt idx="28">
                  <c:v>1.5</c:v>
                </c:pt>
                <c:pt idx="29">
                  <c:v>1</c:v>
                </c:pt>
                <c:pt idx="30">
                  <c:v>0.5</c:v>
                </c:pt>
                <c:pt idx="31">
                  <c:v>0</c:v>
                </c:pt>
              </c:numCache>
            </c:numRef>
          </c:yVal>
          <c:smooth val="1"/>
        </c:ser>
        <c:ser>
          <c:idx val="1"/>
          <c:order val="1"/>
          <c:tx>
            <c:strRef>
              <c:f>'Transfer Port'!$G$6</c:f>
              <c:strCache>
                <c:ptCount val="1"/>
                <c:pt idx="0">
                  <c:v>W 2</c:v>
                </c:pt>
              </c:strCache>
            </c:strRef>
          </c:tx>
          <c:spPr>
            <a:solidFill>
              <a:srgbClr val="0000ff"/>
            </a:solidFill>
            <a:ln w="12600">
              <a:solidFill>
                <a:srgbClr val="0000ff"/>
              </a:solidFill>
              <a:round/>
            </a:ln>
          </c:spPr>
          <c:marker>
            <c:symbol val="squar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ransfer Port'!$D$7:$D$38</c:f>
              <c:numCache>
                <c:formatCode>General</c:formatCode>
                <c:ptCount val="32"/>
                <c:pt idx="13">
                  <c:v>0</c:v>
                </c:pt>
                <c:pt idx="14">
                  <c:v>0</c:v>
                </c:pt>
                <c:pt idx="15">
                  <c:v>16.5</c:v>
                </c:pt>
                <c:pt idx="16">
                  <c:v>17</c:v>
                </c:pt>
                <c:pt idx="17">
                  <c:v>17.5</c:v>
                </c:pt>
                <c:pt idx="18">
                  <c:v>17.5</c:v>
                </c:pt>
                <c:pt idx="19">
                  <c:v>17.5</c:v>
                </c:pt>
                <c:pt idx="20">
                  <c:v>17.5</c:v>
                </c:pt>
                <c:pt idx="21">
                  <c:v>17.5</c:v>
                </c:pt>
                <c:pt idx="22">
                  <c:v>17.5</c:v>
                </c:pt>
                <c:pt idx="23">
                  <c:v>17.5</c:v>
                </c:pt>
                <c:pt idx="24">
                  <c:v>17.5</c:v>
                </c:pt>
                <c:pt idx="25">
                  <c:v>17.5</c:v>
                </c:pt>
                <c:pt idx="26">
                  <c:v>17.5</c:v>
                </c:pt>
                <c:pt idx="27">
                  <c:v>17.5</c:v>
                </c:pt>
                <c:pt idx="28">
                  <c:v>17.5</c:v>
                </c:pt>
                <c:pt idx="29">
                  <c:v>17.5</c:v>
                </c:pt>
                <c:pt idx="30">
                  <c:v>17.5</c:v>
                </c:pt>
                <c:pt idx="31">
                  <c:v>17.5</c:v>
                </c:pt>
              </c:numCache>
            </c:numRef>
          </c:xVal>
          <c:yVal>
            <c:numRef>
              <c:f>'Transfer Port'!$E$7:$E$38</c:f>
              <c:numCache>
                <c:formatCode>General</c:formatCode>
                <c:ptCount val="32"/>
                <c:pt idx="14">
                  <c:v>13.6</c:v>
                </c:pt>
                <c:pt idx="15">
                  <c:v>13.2</c:v>
                </c:pt>
                <c:pt idx="16">
                  <c:v>12.7</c:v>
                </c:pt>
                <c:pt idx="17">
                  <c:v>12</c:v>
                </c:pt>
                <c:pt idx="18">
                  <c:v>11</c:v>
                </c:pt>
                <c:pt idx="19">
                  <c:v>10</c:v>
                </c:pt>
                <c:pt idx="20">
                  <c:v>9</c:v>
                </c:pt>
                <c:pt idx="21">
                  <c:v>8</c:v>
                </c:pt>
                <c:pt idx="22">
                  <c:v>7</c:v>
                </c:pt>
                <c:pt idx="23">
                  <c:v>6</c:v>
                </c:pt>
                <c:pt idx="24">
                  <c:v>5</c:v>
                </c:pt>
                <c:pt idx="25">
                  <c:v>4</c:v>
                </c:pt>
                <c:pt idx="26">
                  <c:v>3</c:v>
                </c:pt>
                <c:pt idx="27">
                  <c:v>2</c:v>
                </c:pt>
                <c:pt idx="28">
                  <c:v>1.5</c:v>
                </c:pt>
                <c:pt idx="29">
                  <c:v>1</c:v>
                </c:pt>
                <c:pt idx="30">
                  <c:v>0.5</c:v>
                </c:pt>
                <c:pt idx="31">
                  <c:v>0</c:v>
                </c:pt>
              </c:numCache>
            </c:numRef>
          </c:yVal>
          <c:smooth val="1"/>
        </c:ser>
        <c:ser>
          <c:idx val="2"/>
          <c:order val="2"/>
          <c:spPr>
            <a:solidFill>
              <a:srgbClr val="ff0000"/>
            </a:solidFill>
            <a:ln w="12600">
              <a:solidFill>
                <a:srgbClr val="ff0000"/>
              </a:solidFill>
              <a:round/>
            </a:ln>
          </c:spPr>
          <c:marker>
            <c:symbol val="squar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ransfer Port'!$V$7:$V$38</c:f>
              <c:numCache>
                <c:formatCode>General</c:formatCode>
                <c:ptCount val="3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12</c:v>
                </c:pt>
                <c:pt idx="16">
                  <c:v>-15</c:v>
                </c:pt>
                <c:pt idx="17">
                  <c:v>-16.5</c:v>
                </c:pt>
                <c:pt idx="18">
                  <c:v>-17.25</c:v>
                </c:pt>
                <c:pt idx="19">
                  <c:v>-17.25</c:v>
                </c:pt>
                <c:pt idx="20">
                  <c:v>-17</c:v>
                </c:pt>
                <c:pt idx="21">
                  <c:v>-17</c:v>
                </c:pt>
                <c:pt idx="22">
                  <c:v>-17</c:v>
                </c:pt>
                <c:pt idx="23">
                  <c:v>-17</c:v>
                </c:pt>
                <c:pt idx="24">
                  <c:v>-17</c:v>
                </c:pt>
                <c:pt idx="25">
                  <c:v>-17</c:v>
                </c:pt>
                <c:pt idx="26">
                  <c:v>-17</c:v>
                </c:pt>
                <c:pt idx="27">
                  <c:v>-17</c:v>
                </c:pt>
                <c:pt idx="28">
                  <c:v>-16.75</c:v>
                </c:pt>
                <c:pt idx="29">
                  <c:v>-16.5</c:v>
                </c:pt>
                <c:pt idx="30">
                  <c:v>-15.5</c:v>
                </c:pt>
                <c:pt idx="31">
                  <c:v>-14</c:v>
                </c:pt>
              </c:numCache>
            </c:numRef>
          </c:xVal>
          <c:yVal>
            <c:numRef>
              <c:f>'Transfer Port'!$E$7:$E$38</c:f>
              <c:numCache>
                <c:formatCode>General</c:formatCode>
                <c:ptCount val="32"/>
                <c:pt idx="14">
                  <c:v>13.6</c:v>
                </c:pt>
                <c:pt idx="15">
                  <c:v>13.2</c:v>
                </c:pt>
                <c:pt idx="16">
                  <c:v>12.7</c:v>
                </c:pt>
                <c:pt idx="17">
                  <c:v>12</c:v>
                </c:pt>
                <c:pt idx="18">
                  <c:v>11</c:v>
                </c:pt>
                <c:pt idx="19">
                  <c:v>10</c:v>
                </c:pt>
                <c:pt idx="20">
                  <c:v>9</c:v>
                </c:pt>
                <c:pt idx="21">
                  <c:v>8</c:v>
                </c:pt>
                <c:pt idx="22">
                  <c:v>7</c:v>
                </c:pt>
                <c:pt idx="23">
                  <c:v>6</c:v>
                </c:pt>
                <c:pt idx="24">
                  <c:v>5</c:v>
                </c:pt>
                <c:pt idx="25">
                  <c:v>4</c:v>
                </c:pt>
                <c:pt idx="26">
                  <c:v>3</c:v>
                </c:pt>
                <c:pt idx="27">
                  <c:v>2</c:v>
                </c:pt>
                <c:pt idx="28">
                  <c:v>1.5</c:v>
                </c:pt>
                <c:pt idx="29">
                  <c:v>1</c:v>
                </c:pt>
                <c:pt idx="30">
                  <c:v>0.5</c:v>
                </c:pt>
                <c:pt idx="31">
                  <c:v>0</c:v>
                </c:pt>
              </c:numCache>
            </c:numRef>
          </c:yVal>
          <c:smooth val="1"/>
        </c:ser>
        <c:ser>
          <c:idx val="3"/>
          <c:order val="3"/>
          <c:spPr>
            <a:solidFill>
              <a:srgbClr val="0000ff"/>
            </a:solidFill>
            <a:ln w="12600">
              <a:solidFill>
                <a:srgbClr val="0000ff"/>
              </a:solidFill>
              <a:round/>
            </a:ln>
          </c:spPr>
          <c:marker>
            <c:symbol val="squar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ransfer Port'!$W$7:$W$38</c:f>
              <c:numCache>
                <c:formatCode>General</c:formatCode>
                <c:ptCount val="3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16.5</c:v>
                </c:pt>
                <c:pt idx="16">
                  <c:v>-17</c:v>
                </c:pt>
                <c:pt idx="17">
                  <c:v>-17.5</c:v>
                </c:pt>
                <c:pt idx="18">
                  <c:v>-17.5</c:v>
                </c:pt>
                <c:pt idx="19">
                  <c:v>-17.5</c:v>
                </c:pt>
                <c:pt idx="20">
                  <c:v>-17.5</c:v>
                </c:pt>
                <c:pt idx="21">
                  <c:v>-17.5</c:v>
                </c:pt>
                <c:pt idx="22">
                  <c:v>-17.5</c:v>
                </c:pt>
                <c:pt idx="23">
                  <c:v>-17.5</c:v>
                </c:pt>
                <c:pt idx="24">
                  <c:v>-17.5</c:v>
                </c:pt>
                <c:pt idx="25">
                  <c:v>-17.5</c:v>
                </c:pt>
                <c:pt idx="26">
                  <c:v>-17.5</c:v>
                </c:pt>
                <c:pt idx="27">
                  <c:v>-17.5</c:v>
                </c:pt>
                <c:pt idx="28">
                  <c:v>-17.5</c:v>
                </c:pt>
                <c:pt idx="29">
                  <c:v>-17.5</c:v>
                </c:pt>
                <c:pt idx="30">
                  <c:v>-17.5</c:v>
                </c:pt>
                <c:pt idx="31">
                  <c:v>-17.5</c:v>
                </c:pt>
              </c:numCache>
            </c:numRef>
          </c:xVal>
          <c:yVal>
            <c:numRef>
              <c:f>'Transfer Port'!$E$7:$E$38</c:f>
              <c:numCache>
                <c:formatCode>General</c:formatCode>
                <c:ptCount val="32"/>
                <c:pt idx="14">
                  <c:v>13.6</c:v>
                </c:pt>
                <c:pt idx="15">
                  <c:v>13.2</c:v>
                </c:pt>
                <c:pt idx="16">
                  <c:v>12.7</c:v>
                </c:pt>
                <c:pt idx="17">
                  <c:v>12</c:v>
                </c:pt>
                <c:pt idx="18">
                  <c:v>11</c:v>
                </c:pt>
                <c:pt idx="19">
                  <c:v>10</c:v>
                </c:pt>
                <c:pt idx="20">
                  <c:v>9</c:v>
                </c:pt>
                <c:pt idx="21">
                  <c:v>8</c:v>
                </c:pt>
                <c:pt idx="22">
                  <c:v>7</c:v>
                </c:pt>
                <c:pt idx="23">
                  <c:v>6</c:v>
                </c:pt>
                <c:pt idx="24">
                  <c:v>5</c:v>
                </c:pt>
                <c:pt idx="25">
                  <c:v>4</c:v>
                </c:pt>
                <c:pt idx="26">
                  <c:v>3</c:v>
                </c:pt>
                <c:pt idx="27">
                  <c:v>2</c:v>
                </c:pt>
                <c:pt idx="28">
                  <c:v>1.5</c:v>
                </c:pt>
                <c:pt idx="29">
                  <c:v>1</c:v>
                </c:pt>
                <c:pt idx="30">
                  <c:v>0.5</c:v>
                </c:pt>
                <c:pt idx="31">
                  <c:v>0</c:v>
                </c:pt>
              </c:numCache>
            </c:numRef>
          </c:yVal>
          <c:smooth val="1"/>
        </c:ser>
        <c:axId val="32394302"/>
        <c:axId val="83279259"/>
      </c:scatterChart>
      <c:valAx>
        <c:axId val="32394302"/>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m]</a:t>
                </a:r>
              </a:p>
            </c:rich>
          </c:tx>
          <c:layout>
            <c:manualLayout>
              <c:xMode val="edge"/>
              <c:yMode val="edge"/>
              <c:x val="0.0208159866777685"/>
              <c:y val="0.917515609595794"/>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1" sz="1000" spc="-1" strike="noStrike">
                <a:solidFill>
                  <a:srgbClr val="000000"/>
                </a:solidFill>
                <a:latin typeface="Arial"/>
              </a:defRPr>
            </a:pPr>
          </a:p>
        </c:txPr>
        <c:crossAx val="83279259"/>
        <c:crossesAt val="0"/>
        <c:crossBetween val="midCat"/>
        <c:majorUnit val="5"/>
        <c:minorUnit val="2.5"/>
      </c:valAx>
      <c:valAx>
        <c:axId val="83279259"/>
        <c:scaling>
          <c:orientation val="minMax"/>
          <c:min val="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m]</a:t>
                </a:r>
              </a:p>
            </c:rich>
          </c:tx>
          <c:layout>
            <c:manualLayout>
              <c:xMode val="edge"/>
              <c:yMode val="edge"/>
              <c:x val="0.84263114071607"/>
              <c:y val="0.027385255778289"/>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1" sz="1000" spc="-1" strike="noStrike">
                <a:solidFill>
                  <a:srgbClr val="000000"/>
                </a:solidFill>
                <a:latin typeface="Arial"/>
              </a:defRPr>
            </a:pPr>
          </a:p>
        </c:txPr>
        <c:crossAx val="32394302"/>
        <c:crosses val="max"/>
        <c:crossBetween val="midCat"/>
        <c:majorUnit val="5"/>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4926624737945"/>
          <c:y val="0.0422554918147475"/>
          <c:w val="0.94314465408805"/>
          <c:h val="0.892542325451238"/>
        </c:manualLayout>
      </c:layout>
      <c:lineChart>
        <c:grouping val="standard"/>
        <c:varyColors val="0"/>
        <c:ser>
          <c:idx val="0"/>
          <c:order val="0"/>
          <c:tx>
            <c:strRef>
              <c:f>"Blue"</c:f>
              <c:strCache>
                <c:ptCount val="1"/>
                <c:pt idx="0">
                  <c:v>Blue</c:v>
                </c:pt>
              </c:strCache>
            </c:strRef>
          </c:tx>
          <c:spPr>
            <a:solidFill>
              <a:srgbClr val="0000ff"/>
            </a:solidFill>
            <a:ln w="12600">
              <a:solidFill>
                <a:srgbClr val="0000ff"/>
              </a:solidFill>
              <a:round/>
            </a:ln>
          </c:spPr>
          <c:marker>
            <c:symbol val="circ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ransfer Port'!$E$8:$E$38</c:f>
              <c:strCache>
                <c:ptCount val="31"/>
                <c:pt idx="0">
                  <c:v/>
                </c:pt>
                <c:pt idx="1">
                  <c:v/>
                </c:pt>
                <c:pt idx="2">
                  <c:v/>
                </c:pt>
                <c:pt idx="3">
                  <c:v/>
                </c:pt>
                <c:pt idx="4">
                  <c:v/>
                </c:pt>
                <c:pt idx="5">
                  <c:v/>
                </c:pt>
                <c:pt idx="6">
                  <c:v/>
                </c:pt>
                <c:pt idx="7">
                  <c:v/>
                </c:pt>
                <c:pt idx="8">
                  <c:v/>
                </c:pt>
                <c:pt idx="9">
                  <c:v/>
                </c:pt>
                <c:pt idx="10">
                  <c:v/>
                </c:pt>
                <c:pt idx="11">
                  <c:v/>
                </c:pt>
                <c:pt idx="12">
                  <c:v/>
                </c:pt>
                <c:pt idx="13">
                  <c:v>13.6</c:v>
                </c:pt>
                <c:pt idx="14">
                  <c:v>13.2</c:v>
                </c:pt>
                <c:pt idx="15">
                  <c:v>12.7</c:v>
                </c:pt>
                <c:pt idx="16">
                  <c:v>12</c:v>
                </c:pt>
                <c:pt idx="17">
                  <c:v>11</c:v>
                </c:pt>
                <c:pt idx="18">
                  <c:v>10</c:v>
                </c:pt>
                <c:pt idx="19">
                  <c:v>9</c:v>
                </c:pt>
                <c:pt idx="20">
                  <c:v>8</c:v>
                </c:pt>
                <c:pt idx="21">
                  <c:v>7</c:v>
                </c:pt>
                <c:pt idx="22">
                  <c:v>6</c:v>
                </c:pt>
                <c:pt idx="23">
                  <c:v>5</c:v>
                </c:pt>
                <c:pt idx="24">
                  <c:v>4</c:v>
                </c:pt>
                <c:pt idx="25">
                  <c:v>3</c:v>
                </c:pt>
                <c:pt idx="26">
                  <c:v>2</c:v>
                </c:pt>
                <c:pt idx="27">
                  <c:v>1.5</c:v>
                </c:pt>
                <c:pt idx="28">
                  <c:v>1</c:v>
                </c:pt>
                <c:pt idx="29">
                  <c:v>0.5</c:v>
                </c:pt>
                <c:pt idx="30">
                  <c:v>0</c:v>
                </c:pt>
              </c:strCache>
            </c:strRef>
          </c:cat>
          <c:val>
            <c:numRef>
              <c:f>'Transfer Port'!$W$41:$W$71</c:f>
              <c:numCache>
                <c:formatCode>General</c:formatCode>
                <c:ptCount val="31"/>
                <c:pt idx="14">
                  <c:v>0.029</c:v>
                </c:pt>
                <c:pt idx="15">
                  <c:v>0.059</c:v>
                </c:pt>
                <c:pt idx="16">
                  <c:v>0.058</c:v>
                </c:pt>
                <c:pt idx="17">
                  <c:v>0.056</c:v>
                </c:pt>
                <c:pt idx="18">
                  <c:v>0.051</c:v>
                </c:pt>
                <c:pt idx="19">
                  <c:v>0.046</c:v>
                </c:pt>
                <c:pt idx="20">
                  <c:v>0.042</c:v>
                </c:pt>
                <c:pt idx="21">
                  <c:v>0.037</c:v>
                </c:pt>
                <c:pt idx="22">
                  <c:v>0.032</c:v>
                </c:pt>
                <c:pt idx="23">
                  <c:v>0.028</c:v>
                </c:pt>
                <c:pt idx="24">
                  <c:v>0.023</c:v>
                </c:pt>
                <c:pt idx="25">
                  <c:v>0.018</c:v>
                </c:pt>
                <c:pt idx="26">
                  <c:v>0.013</c:v>
                </c:pt>
                <c:pt idx="27">
                  <c:v>0.009</c:v>
                </c:pt>
                <c:pt idx="28">
                  <c:v>0.0066</c:v>
                </c:pt>
                <c:pt idx="29">
                  <c:v>0.004</c:v>
                </c:pt>
                <c:pt idx="30">
                  <c:v>0.0013</c:v>
                </c:pt>
              </c:numCache>
            </c:numRef>
          </c:val>
          <c:smooth val="0"/>
        </c:ser>
        <c:ser>
          <c:idx val="1"/>
          <c:order val="1"/>
          <c:tx>
            <c:strRef>
              <c:f>"Red"</c:f>
              <c:strCache>
                <c:ptCount val="1"/>
                <c:pt idx="0">
                  <c:v>Red</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ransfer Port'!$E$8:$E$38</c:f>
              <c:strCache>
                <c:ptCount val="31"/>
                <c:pt idx="0">
                  <c:v/>
                </c:pt>
                <c:pt idx="1">
                  <c:v/>
                </c:pt>
                <c:pt idx="2">
                  <c:v/>
                </c:pt>
                <c:pt idx="3">
                  <c:v/>
                </c:pt>
                <c:pt idx="4">
                  <c:v/>
                </c:pt>
                <c:pt idx="5">
                  <c:v/>
                </c:pt>
                <c:pt idx="6">
                  <c:v/>
                </c:pt>
                <c:pt idx="7">
                  <c:v/>
                </c:pt>
                <c:pt idx="8">
                  <c:v/>
                </c:pt>
                <c:pt idx="9">
                  <c:v/>
                </c:pt>
                <c:pt idx="10">
                  <c:v/>
                </c:pt>
                <c:pt idx="11">
                  <c:v/>
                </c:pt>
                <c:pt idx="12">
                  <c:v/>
                </c:pt>
                <c:pt idx="13">
                  <c:v>13.6</c:v>
                </c:pt>
                <c:pt idx="14">
                  <c:v>13.2</c:v>
                </c:pt>
                <c:pt idx="15">
                  <c:v>12.7</c:v>
                </c:pt>
                <c:pt idx="16">
                  <c:v>12</c:v>
                </c:pt>
                <c:pt idx="17">
                  <c:v>11</c:v>
                </c:pt>
                <c:pt idx="18">
                  <c:v>10</c:v>
                </c:pt>
                <c:pt idx="19">
                  <c:v>9</c:v>
                </c:pt>
                <c:pt idx="20">
                  <c:v>8</c:v>
                </c:pt>
                <c:pt idx="21">
                  <c:v>7</c:v>
                </c:pt>
                <c:pt idx="22">
                  <c:v>6</c:v>
                </c:pt>
                <c:pt idx="23">
                  <c:v>5</c:v>
                </c:pt>
                <c:pt idx="24">
                  <c:v>4</c:v>
                </c:pt>
                <c:pt idx="25">
                  <c:v>3</c:v>
                </c:pt>
                <c:pt idx="26">
                  <c:v>2</c:v>
                </c:pt>
                <c:pt idx="27">
                  <c:v>1.5</c:v>
                </c:pt>
                <c:pt idx="28">
                  <c:v>1</c:v>
                </c:pt>
                <c:pt idx="29">
                  <c:v>0.5</c:v>
                </c:pt>
                <c:pt idx="30">
                  <c:v>0</c:v>
                </c:pt>
              </c:strCache>
            </c:strRef>
          </c:cat>
          <c:val>
            <c:numRef>
              <c:f>'Transfer Port'!$X$41:$X$71</c:f>
              <c:numCache>
                <c:formatCode>General</c:formatCode>
                <c:ptCount val="31"/>
                <c:pt idx="14">
                  <c:v>0.022</c:v>
                </c:pt>
                <c:pt idx="15">
                  <c:v>0.047</c:v>
                </c:pt>
                <c:pt idx="16">
                  <c:v>0.053</c:v>
                </c:pt>
                <c:pt idx="17">
                  <c:v>0.054</c:v>
                </c:pt>
                <c:pt idx="18">
                  <c:v>0.05</c:v>
                </c:pt>
                <c:pt idx="19">
                  <c:v>0.046</c:v>
                </c:pt>
                <c:pt idx="20">
                  <c:v>0.041</c:v>
                </c:pt>
                <c:pt idx="21">
                  <c:v>0.036</c:v>
                </c:pt>
                <c:pt idx="22">
                  <c:v>0.032</c:v>
                </c:pt>
                <c:pt idx="23">
                  <c:v>0.027</c:v>
                </c:pt>
                <c:pt idx="24">
                  <c:v>0.022</c:v>
                </c:pt>
                <c:pt idx="25">
                  <c:v>0.018</c:v>
                </c:pt>
                <c:pt idx="26">
                  <c:v>0.013</c:v>
                </c:pt>
                <c:pt idx="27">
                  <c:v>0.009</c:v>
                </c:pt>
                <c:pt idx="28">
                  <c:v>0.006</c:v>
                </c:pt>
                <c:pt idx="29">
                  <c:v>0.004</c:v>
                </c:pt>
                <c:pt idx="30">
                  <c:v>0.001</c:v>
                </c:pt>
              </c:numCache>
            </c:numRef>
          </c:val>
          <c:smooth val="0"/>
        </c:ser>
        <c:hiLowLines>
          <c:spPr>
            <a:ln w="0">
              <a:noFill/>
            </a:ln>
          </c:spPr>
        </c:hiLowLines>
        <c:marker val="1"/>
        <c:axId val="65867308"/>
        <c:axId val="56301179"/>
      </c:lineChart>
      <c:catAx>
        <c:axId val="65867308"/>
        <c:scaling>
          <c:orientation val="minMax"/>
        </c:scaling>
        <c:delete val="0"/>
        <c:axPos val="b"/>
        <c:title>
          <c:tx>
            <c:rich>
              <a:bodyPr rot="0"/>
              <a:lstStyle/>
              <a:p>
                <a:pPr>
                  <a:defRPr b="1" sz="875" spc="-1" strike="noStrike">
                    <a:solidFill>
                      <a:srgbClr val="000000"/>
                    </a:solidFill>
                    <a:latin typeface="Arial"/>
                  </a:defRPr>
                </a:pPr>
                <a:r>
                  <a:rPr b="1" sz="875" spc="-1" strike="noStrike">
                    <a:solidFill>
                      <a:srgbClr val="000000"/>
                    </a:solidFill>
                    <a:latin typeface="Arial"/>
                  </a:rPr>
                  <a:t>Port height</a:t>
                </a:r>
              </a:p>
            </c:rich>
          </c:tx>
          <c:overlay val="0"/>
          <c:spPr>
            <a:noFill/>
            <a:ln w="0">
              <a:noFill/>
            </a:ln>
          </c:spPr>
        </c:title>
        <c:numFmt formatCode="0" sourceLinked="0"/>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56301179"/>
        <c:crossesAt val="0"/>
        <c:auto val="1"/>
        <c:lblAlgn val="ctr"/>
        <c:lblOffset val="100"/>
        <c:noMultiLvlLbl val="0"/>
      </c:catAx>
      <c:valAx>
        <c:axId val="56301179"/>
        <c:scaling>
          <c:orientation val="minMax"/>
        </c:scaling>
        <c:delete val="0"/>
        <c:axPos val="l"/>
        <c:majorGridlines>
          <c:spPr>
            <a:ln w="0">
              <a:solidFill>
                <a:srgbClr val="ffffff"/>
              </a:solidFill>
            </a:ln>
          </c:spPr>
        </c:majorGridlines>
        <c:title>
          <c:tx>
            <c:rich>
              <a:bodyPr rot="-5400000"/>
              <a:lstStyle/>
              <a:p>
                <a:pPr>
                  <a:defRPr b="1" sz="875" spc="-1" strike="noStrike">
                    <a:solidFill>
                      <a:srgbClr val="000000"/>
                    </a:solidFill>
                    <a:latin typeface="Arial"/>
                  </a:defRPr>
                </a:pPr>
                <a:r>
                  <a:rPr b="1" sz="875" spc="-1" strike="noStrike">
                    <a:solidFill>
                      <a:srgbClr val="000000"/>
                    </a:solidFill>
                    <a:latin typeface="Arial"/>
                  </a:rPr>
                  <a:t>Time-Area Distribution</a:t>
                </a:r>
              </a:p>
            </c:rich>
          </c:tx>
          <c:layout>
            <c:manualLayout>
              <c:xMode val="edge"/>
              <c:yMode val="edge"/>
              <c:x val="0.0363102725366876"/>
              <c:y val="-0.44452217713726"/>
            </c:manualLayout>
          </c:layout>
          <c:overlay val="0"/>
          <c:spPr>
            <a:noFill/>
            <a:ln w="0">
              <a:noFill/>
            </a:ln>
          </c:spPr>
        </c:title>
        <c:numFmt formatCode="0.00" sourceLinked="0"/>
        <c:majorTickMark val="out"/>
        <c:minorTickMark val="none"/>
        <c:tickLblPos val="nextTo"/>
        <c:spPr>
          <a:ln w="0">
            <a:solidFill>
              <a:srgbClr val="000000"/>
            </a:solidFill>
          </a:ln>
        </c:spPr>
        <c:txPr>
          <a:bodyPr/>
          <a:lstStyle/>
          <a:p>
            <a:pPr>
              <a:defRPr b="0" sz="900" spc="-1" strike="noStrike">
                <a:solidFill>
                  <a:srgbClr val="ffffff"/>
                </a:solidFill>
                <a:latin typeface="Arial"/>
              </a:defRPr>
            </a:pPr>
          </a:p>
        </c:txPr>
        <c:crossAx val="6586730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Bookman Old Style"/>
              </a:defRPr>
            </a:pPr>
            <a:r>
              <a:rPr b="1" sz="800" spc="-1" strike="noStrike">
                <a:solidFill>
                  <a:srgbClr val="000000"/>
                </a:solidFill>
                <a:latin typeface="Bookman Old Style"/>
              </a:rPr>
              <a:t>Exhaust Port, normally projected</a:t>
            </a:r>
          </a:p>
        </c:rich>
      </c:tx>
      <c:layout>
        <c:manualLayout>
          <c:xMode val="edge"/>
          <c:yMode val="edge"/>
          <c:x val="0.169888341937808"/>
          <c:y val="0.0479007633587786"/>
        </c:manualLayout>
      </c:layout>
      <c:overlay val="0"/>
      <c:spPr>
        <a:noFill/>
        <a:ln w="0">
          <a:noFill/>
        </a:ln>
      </c:spPr>
    </c:title>
    <c:autoTitleDeleted val="0"/>
    <c:plotArea>
      <c:layout>
        <c:manualLayout>
          <c:xMode val="edge"/>
          <c:yMode val="edge"/>
          <c:x val="0.0990515067835274"/>
          <c:y val="0.104770992366412"/>
          <c:w val="0.851122583743547"/>
          <c:h val="0.845038167938931"/>
        </c:manualLayout>
      </c:layout>
      <c:scatterChart>
        <c:scatterStyle val="line"/>
        <c:varyColors val="0"/>
        <c:ser>
          <c:idx val="0"/>
          <c:order val="0"/>
          <c:tx>
            <c:strRef>
              <c:f>'Exhaust Port'!$F$6</c:f>
              <c:strCache>
                <c:ptCount val="1"/>
                <c:pt idx="0">
                  <c:v>W 1</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haust Port'!$C$7:$C$38</c:f>
              <c:numCache>
                <c:formatCode>General</c:formatCode>
                <c:ptCount val="32"/>
                <c:pt idx="0">
                  <c:v>0</c:v>
                </c:pt>
                <c:pt idx="1">
                  <c:v>7.5</c:v>
                </c:pt>
                <c:pt idx="2">
                  <c:v>11.3</c:v>
                </c:pt>
                <c:pt idx="3">
                  <c:v>14.3</c:v>
                </c:pt>
                <c:pt idx="4">
                  <c:v>16.5</c:v>
                </c:pt>
                <c:pt idx="5">
                  <c:v>18.2</c:v>
                </c:pt>
                <c:pt idx="6">
                  <c:v>19</c:v>
                </c:pt>
                <c:pt idx="7">
                  <c:v>19.6</c:v>
                </c:pt>
                <c:pt idx="8">
                  <c:v>19.85</c:v>
                </c:pt>
                <c:pt idx="9">
                  <c:v>20.1</c:v>
                </c:pt>
                <c:pt idx="10">
                  <c:v>20.25</c:v>
                </c:pt>
                <c:pt idx="11">
                  <c:v>20.25</c:v>
                </c:pt>
                <c:pt idx="12">
                  <c:v>20.1</c:v>
                </c:pt>
                <c:pt idx="13">
                  <c:v>20</c:v>
                </c:pt>
                <c:pt idx="14">
                  <c:v>19.75</c:v>
                </c:pt>
                <c:pt idx="15">
                  <c:v>19.3</c:v>
                </c:pt>
                <c:pt idx="16">
                  <c:v>18.8</c:v>
                </c:pt>
                <c:pt idx="17">
                  <c:v>18</c:v>
                </c:pt>
                <c:pt idx="18">
                  <c:v>17.5</c:v>
                </c:pt>
                <c:pt idx="19">
                  <c:v>17.3</c:v>
                </c:pt>
                <c:pt idx="20">
                  <c:v>17</c:v>
                </c:pt>
                <c:pt idx="21">
                  <c:v>17</c:v>
                </c:pt>
                <c:pt idx="22">
                  <c:v>17</c:v>
                </c:pt>
                <c:pt idx="23">
                  <c:v>17</c:v>
                </c:pt>
                <c:pt idx="24">
                  <c:v>17</c:v>
                </c:pt>
                <c:pt idx="25">
                  <c:v>17</c:v>
                </c:pt>
                <c:pt idx="26">
                  <c:v>17</c:v>
                </c:pt>
                <c:pt idx="27">
                  <c:v>17</c:v>
                </c:pt>
                <c:pt idx="28">
                  <c:v>16.8</c:v>
                </c:pt>
                <c:pt idx="29">
                  <c:v>16.5</c:v>
                </c:pt>
                <c:pt idx="30">
                  <c:v>15.5</c:v>
                </c:pt>
                <c:pt idx="31">
                  <c:v>14</c:v>
                </c:pt>
              </c:numCache>
            </c:numRef>
          </c:xVal>
          <c:yVal>
            <c:numRef>
              <c:f>'Exhaust Port'!$E$7:$E$38</c:f>
              <c:numCache>
                <c:formatCode>General</c:formatCode>
                <c:ptCount val="32"/>
                <c:pt idx="0">
                  <c:v>28.4</c:v>
                </c:pt>
                <c:pt idx="1">
                  <c:v>27.8</c:v>
                </c:pt>
                <c:pt idx="2">
                  <c:v>27</c:v>
                </c:pt>
                <c:pt idx="3">
                  <c:v>26</c:v>
                </c:pt>
                <c:pt idx="4">
                  <c:v>25</c:v>
                </c:pt>
                <c:pt idx="5">
                  <c:v>23.7</c:v>
                </c:pt>
                <c:pt idx="6">
                  <c:v>23</c:v>
                </c:pt>
                <c:pt idx="7">
                  <c:v>22</c:v>
                </c:pt>
                <c:pt idx="8">
                  <c:v>21</c:v>
                </c:pt>
                <c:pt idx="9">
                  <c:v>20</c:v>
                </c:pt>
                <c:pt idx="10">
                  <c:v>19</c:v>
                </c:pt>
                <c:pt idx="11">
                  <c:v>18</c:v>
                </c:pt>
                <c:pt idx="12">
                  <c:v>17</c:v>
                </c:pt>
                <c:pt idx="13">
                  <c:v>16</c:v>
                </c:pt>
                <c:pt idx="14">
                  <c:v>15</c:v>
                </c:pt>
                <c:pt idx="15">
                  <c:v>14</c:v>
                </c:pt>
                <c:pt idx="16">
                  <c:v>13</c:v>
                </c:pt>
                <c:pt idx="17">
                  <c:v>12</c:v>
                </c:pt>
                <c:pt idx="18">
                  <c:v>11</c:v>
                </c:pt>
                <c:pt idx="19">
                  <c:v>10</c:v>
                </c:pt>
                <c:pt idx="20">
                  <c:v>9</c:v>
                </c:pt>
                <c:pt idx="21">
                  <c:v>8</c:v>
                </c:pt>
                <c:pt idx="22">
                  <c:v>7</c:v>
                </c:pt>
                <c:pt idx="23">
                  <c:v>6</c:v>
                </c:pt>
                <c:pt idx="24">
                  <c:v>5</c:v>
                </c:pt>
                <c:pt idx="25">
                  <c:v>4</c:v>
                </c:pt>
                <c:pt idx="26">
                  <c:v>3</c:v>
                </c:pt>
                <c:pt idx="27">
                  <c:v>2</c:v>
                </c:pt>
                <c:pt idx="28">
                  <c:v>1.5</c:v>
                </c:pt>
                <c:pt idx="29">
                  <c:v>1</c:v>
                </c:pt>
                <c:pt idx="30">
                  <c:v>0.5</c:v>
                </c:pt>
                <c:pt idx="31">
                  <c:v>0</c:v>
                </c:pt>
              </c:numCache>
            </c:numRef>
          </c:yVal>
          <c:smooth val="1"/>
        </c:ser>
        <c:ser>
          <c:idx val="1"/>
          <c:order val="1"/>
          <c:tx>
            <c:strRef>
              <c:f>'Exhaust Port'!$G$6</c:f>
              <c:strCache>
                <c:ptCount val="1"/>
                <c:pt idx="0">
                  <c:v>W 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haust Port'!$D$7:$D$38</c:f>
              <c:numCache>
                <c:formatCode>General</c:formatCode>
                <c:ptCount val="32"/>
                <c:pt idx="0">
                  <c:v>0</c:v>
                </c:pt>
                <c:pt idx="1">
                  <c:v>0</c:v>
                </c:pt>
                <c:pt idx="2">
                  <c:v>0</c:v>
                </c:pt>
                <c:pt idx="3">
                  <c:v>0</c:v>
                </c:pt>
                <c:pt idx="4">
                  <c:v>0</c:v>
                </c:pt>
                <c:pt idx="5">
                  <c:v>0</c:v>
                </c:pt>
                <c:pt idx="6">
                  <c:v>9</c:v>
                </c:pt>
                <c:pt idx="7">
                  <c:v>13.5</c:v>
                </c:pt>
                <c:pt idx="8">
                  <c:v>16.5</c:v>
                </c:pt>
                <c:pt idx="9">
                  <c:v>18.5</c:v>
                </c:pt>
                <c:pt idx="10">
                  <c:v>19.5</c:v>
                </c:pt>
                <c:pt idx="11">
                  <c:v>20</c:v>
                </c:pt>
                <c:pt idx="12">
                  <c:v>20</c:v>
                </c:pt>
                <c:pt idx="13">
                  <c:v>20</c:v>
                </c:pt>
                <c:pt idx="14">
                  <c:v>20</c:v>
                </c:pt>
                <c:pt idx="15">
                  <c:v>20</c:v>
                </c:pt>
                <c:pt idx="16">
                  <c:v>20</c:v>
                </c:pt>
                <c:pt idx="17">
                  <c:v>20</c:v>
                </c:pt>
                <c:pt idx="18">
                  <c:v>19.85</c:v>
                </c:pt>
                <c:pt idx="19">
                  <c:v>19.5</c:v>
                </c:pt>
                <c:pt idx="20">
                  <c:v>19.25</c:v>
                </c:pt>
                <c:pt idx="21">
                  <c:v>18.9</c:v>
                </c:pt>
                <c:pt idx="22">
                  <c:v>18.75</c:v>
                </c:pt>
                <c:pt idx="23">
                  <c:v>18.5</c:v>
                </c:pt>
                <c:pt idx="24">
                  <c:v>18</c:v>
                </c:pt>
                <c:pt idx="25">
                  <c:v>17.25</c:v>
                </c:pt>
                <c:pt idx="26">
                  <c:v>16.5</c:v>
                </c:pt>
                <c:pt idx="27">
                  <c:v>15.5</c:v>
                </c:pt>
                <c:pt idx="28">
                  <c:v>15</c:v>
                </c:pt>
                <c:pt idx="29">
                  <c:v>14.5</c:v>
                </c:pt>
                <c:pt idx="30">
                  <c:v>13.75</c:v>
                </c:pt>
                <c:pt idx="31">
                  <c:v>12.5</c:v>
                </c:pt>
              </c:numCache>
            </c:numRef>
          </c:xVal>
          <c:yVal>
            <c:numRef>
              <c:f>'Exhaust Port'!$E$7:$E$38</c:f>
              <c:numCache>
                <c:formatCode>General</c:formatCode>
                <c:ptCount val="32"/>
                <c:pt idx="0">
                  <c:v>28.4</c:v>
                </c:pt>
                <c:pt idx="1">
                  <c:v>27.8</c:v>
                </c:pt>
                <c:pt idx="2">
                  <c:v>27</c:v>
                </c:pt>
                <c:pt idx="3">
                  <c:v>26</c:v>
                </c:pt>
                <c:pt idx="4">
                  <c:v>25</c:v>
                </c:pt>
                <c:pt idx="5">
                  <c:v>23.7</c:v>
                </c:pt>
                <c:pt idx="6">
                  <c:v>23</c:v>
                </c:pt>
                <c:pt idx="7">
                  <c:v>22</c:v>
                </c:pt>
                <c:pt idx="8">
                  <c:v>21</c:v>
                </c:pt>
                <c:pt idx="9">
                  <c:v>20</c:v>
                </c:pt>
                <c:pt idx="10">
                  <c:v>19</c:v>
                </c:pt>
                <c:pt idx="11">
                  <c:v>18</c:v>
                </c:pt>
                <c:pt idx="12">
                  <c:v>17</c:v>
                </c:pt>
                <c:pt idx="13">
                  <c:v>16</c:v>
                </c:pt>
                <c:pt idx="14">
                  <c:v>15</c:v>
                </c:pt>
                <c:pt idx="15">
                  <c:v>14</c:v>
                </c:pt>
                <c:pt idx="16">
                  <c:v>13</c:v>
                </c:pt>
                <c:pt idx="17">
                  <c:v>12</c:v>
                </c:pt>
                <c:pt idx="18">
                  <c:v>11</c:v>
                </c:pt>
                <c:pt idx="19">
                  <c:v>10</c:v>
                </c:pt>
                <c:pt idx="20">
                  <c:v>9</c:v>
                </c:pt>
                <c:pt idx="21">
                  <c:v>8</c:v>
                </c:pt>
                <c:pt idx="22">
                  <c:v>7</c:v>
                </c:pt>
                <c:pt idx="23">
                  <c:v>6</c:v>
                </c:pt>
                <c:pt idx="24">
                  <c:v>5</c:v>
                </c:pt>
                <c:pt idx="25">
                  <c:v>4</c:v>
                </c:pt>
                <c:pt idx="26">
                  <c:v>3</c:v>
                </c:pt>
                <c:pt idx="27">
                  <c:v>2</c:v>
                </c:pt>
                <c:pt idx="28">
                  <c:v>1.5</c:v>
                </c:pt>
                <c:pt idx="29">
                  <c:v>1</c:v>
                </c:pt>
                <c:pt idx="30">
                  <c:v>0.5</c:v>
                </c:pt>
                <c:pt idx="31">
                  <c:v>0</c:v>
                </c:pt>
              </c:numCache>
            </c:numRef>
          </c:yVal>
          <c:smooth val="1"/>
        </c:ser>
        <c:ser>
          <c:idx val="2"/>
          <c:order val="2"/>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haust Port'!$V$7:$V$38</c:f>
              <c:numCache>
                <c:formatCode>General</c:formatCode>
                <c:ptCount val="32"/>
                <c:pt idx="0">
                  <c:v>0</c:v>
                </c:pt>
                <c:pt idx="1">
                  <c:v>-7.5</c:v>
                </c:pt>
                <c:pt idx="2">
                  <c:v>-11.25</c:v>
                </c:pt>
                <c:pt idx="3">
                  <c:v>-14.25</c:v>
                </c:pt>
                <c:pt idx="4">
                  <c:v>-16.5</c:v>
                </c:pt>
                <c:pt idx="5">
                  <c:v>-18.5</c:v>
                </c:pt>
                <c:pt idx="6">
                  <c:v>-19</c:v>
                </c:pt>
                <c:pt idx="7">
                  <c:v>-19.6</c:v>
                </c:pt>
                <c:pt idx="8">
                  <c:v>-19.85</c:v>
                </c:pt>
                <c:pt idx="9">
                  <c:v>-20.1</c:v>
                </c:pt>
                <c:pt idx="10">
                  <c:v>-20.25</c:v>
                </c:pt>
                <c:pt idx="11">
                  <c:v>-20.25</c:v>
                </c:pt>
                <c:pt idx="12">
                  <c:v>-20.1</c:v>
                </c:pt>
                <c:pt idx="13">
                  <c:v>-20</c:v>
                </c:pt>
                <c:pt idx="14">
                  <c:v>-19.75</c:v>
                </c:pt>
                <c:pt idx="15">
                  <c:v>-19.25</c:v>
                </c:pt>
                <c:pt idx="16">
                  <c:v>-18.75</c:v>
                </c:pt>
                <c:pt idx="17">
                  <c:v>-18</c:v>
                </c:pt>
                <c:pt idx="18">
                  <c:v>-17.5</c:v>
                </c:pt>
                <c:pt idx="19">
                  <c:v>-17.25</c:v>
                </c:pt>
                <c:pt idx="20">
                  <c:v>-17</c:v>
                </c:pt>
                <c:pt idx="21">
                  <c:v>-17</c:v>
                </c:pt>
                <c:pt idx="22">
                  <c:v>-17</c:v>
                </c:pt>
                <c:pt idx="23">
                  <c:v>-17</c:v>
                </c:pt>
                <c:pt idx="24">
                  <c:v>-17</c:v>
                </c:pt>
                <c:pt idx="25">
                  <c:v>-17</c:v>
                </c:pt>
                <c:pt idx="26">
                  <c:v>-17</c:v>
                </c:pt>
                <c:pt idx="27">
                  <c:v>-17</c:v>
                </c:pt>
                <c:pt idx="28">
                  <c:v>-16.75</c:v>
                </c:pt>
                <c:pt idx="29">
                  <c:v>-16.5</c:v>
                </c:pt>
                <c:pt idx="30">
                  <c:v>-15.5</c:v>
                </c:pt>
                <c:pt idx="31">
                  <c:v>-14</c:v>
                </c:pt>
              </c:numCache>
            </c:numRef>
          </c:xVal>
          <c:yVal>
            <c:numRef>
              <c:f>'Exhaust Port'!$E$7:$E$38</c:f>
              <c:numCache>
                <c:formatCode>General</c:formatCode>
                <c:ptCount val="32"/>
                <c:pt idx="0">
                  <c:v>28.4</c:v>
                </c:pt>
                <c:pt idx="1">
                  <c:v>27.8</c:v>
                </c:pt>
                <c:pt idx="2">
                  <c:v>27</c:v>
                </c:pt>
                <c:pt idx="3">
                  <c:v>26</c:v>
                </c:pt>
                <c:pt idx="4">
                  <c:v>25</c:v>
                </c:pt>
                <c:pt idx="5">
                  <c:v>23.7</c:v>
                </c:pt>
                <c:pt idx="6">
                  <c:v>23</c:v>
                </c:pt>
                <c:pt idx="7">
                  <c:v>22</c:v>
                </c:pt>
                <c:pt idx="8">
                  <c:v>21</c:v>
                </c:pt>
                <c:pt idx="9">
                  <c:v>20</c:v>
                </c:pt>
                <c:pt idx="10">
                  <c:v>19</c:v>
                </c:pt>
                <c:pt idx="11">
                  <c:v>18</c:v>
                </c:pt>
                <c:pt idx="12">
                  <c:v>17</c:v>
                </c:pt>
                <c:pt idx="13">
                  <c:v>16</c:v>
                </c:pt>
                <c:pt idx="14">
                  <c:v>15</c:v>
                </c:pt>
                <c:pt idx="15">
                  <c:v>14</c:v>
                </c:pt>
                <c:pt idx="16">
                  <c:v>13</c:v>
                </c:pt>
                <c:pt idx="17">
                  <c:v>12</c:v>
                </c:pt>
                <c:pt idx="18">
                  <c:v>11</c:v>
                </c:pt>
                <c:pt idx="19">
                  <c:v>10</c:v>
                </c:pt>
                <c:pt idx="20">
                  <c:v>9</c:v>
                </c:pt>
                <c:pt idx="21">
                  <c:v>8</c:v>
                </c:pt>
                <c:pt idx="22">
                  <c:v>7</c:v>
                </c:pt>
                <c:pt idx="23">
                  <c:v>6</c:v>
                </c:pt>
                <c:pt idx="24">
                  <c:v>5</c:v>
                </c:pt>
                <c:pt idx="25">
                  <c:v>4</c:v>
                </c:pt>
                <c:pt idx="26">
                  <c:v>3</c:v>
                </c:pt>
                <c:pt idx="27">
                  <c:v>2</c:v>
                </c:pt>
                <c:pt idx="28">
                  <c:v>1.5</c:v>
                </c:pt>
                <c:pt idx="29">
                  <c:v>1</c:v>
                </c:pt>
                <c:pt idx="30">
                  <c:v>0.5</c:v>
                </c:pt>
                <c:pt idx="31">
                  <c:v>0</c:v>
                </c:pt>
              </c:numCache>
            </c:numRef>
          </c:yVal>
          <c:smooth val="1"/>
        </c:ser>
        <c:ser>
          <c:idx val="3"/>
          <c:order val="3"/>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haust Port'!$W$7:$W$38</c:f>
              <c:numCache>
                <c:formatCode>General</c:formatCode>
                <c:ptCount val="32"/>
                <c:pt idx="0">
                  <c:v>0</c:v>
                </c:pt>
                <c:pt idx="1">
                  <c:v>0</c:v>
                </c:pt>
                <c:pt idx="2">
                  <c:v>0</c:v>
                </c:pt>
                <c:pt idx="3">
                  <c:v>0</c:v>
                </c:pt>
                <c:pt idx="4">
                  <c:v>0</c:v>
                </c:pt>
                <c:pt idx="5">
                  <c:v>0</c:v>
                </c:pt>
                <c:pt idx="6">
                  <c:v>-9</c:v>
                </c:pt>
                <c:pt idx="7">
                  <c:v>-13.5</c:v>
                </c:pt>
                <c:pt idx="8">
                  <c:v>-16.5</c:v>
                </c:pt>
                <c:pt idx="9">
                  <c:v>-18.5</c:v>
                </c:pt>
                <c:pt idx="10">
                  <c:v>-19.5</c:v>
                </c:pt>
                <c:pt idx="11">
                  <c:v>-20</c:v>
                </c:pt>
                <c:pt idx="12">
                  <c:v>-20</c:v>
                </c:pt>
                <c:pt idx="13">
                  <c:v>-20</c:v>
                </c:pt>
                <c:pt idx="14">
                  <c:v>-20</c:v>
                </c:pt>
                <c:pt idx="15">
                  <c:v>-20</c:v>
                </c:pt>
                <c:pt idx="16">
                  <c:v>-20</c:v>
                </c:pt>
                <c:pt idx="17">
                  <c:v>-20</c:v>
                </c:pt>
                <c:pt idx="18">
                  <c:v>-19.85</c:v>
                </c:pt>
                <c:pt idx="19">
                  <c:v>-19.5</c:v>
                </c:pt>
                <c:pt idx="20">
                  <c:v>-19.25</c:v>
                </c:pt>
                <c:pt idx="21">
                  <c:v>-18.9</c:v>
                </c:pt>
                <c:pt idx="22">
                  <c:v>-18.75</c:v>
                </c:pt>
                <c:pt idx="23">
                  <c:v>-18.5</c:v>
                </c:pt>
                <c:pt idx="24">
                  <c:v>-18</c:v>
                </c:pt>
                <c:pt idx="25">
                  <c:v>-17.25</c:v>
                </c:pt>
                <c:pt idx="26">
                  <c:v>-16.5</c:v>
                </c:pt>
                <c:pt idx="27">
                  <c:v>-15.5</c:v>
                </c:pt>
                <c:pt idx="28">
                  <c:v>-15</c:v>
                </c:pt>
                <c:pt idx="29">
                  <c:v>-14.5</c:v>
                </c:pt>
                <c:pt idx="30">
                  <c:v>-13.75</c:v>
                </c:pt>
                <c:pt idx="31">
                  <c:v>-12.5</c:v>
                </c:pt>
              </c:numCache>
            </c:numRef>
          </c:xVal>
          <c:yVal>
            <c:numRef>
              <c:f>'Exhaust Port'!$E$7:$E$38</c:f>
              <c:numCache>
                <c:formatCode>General</c:formatCode>
                <c:ptCount val="32"/>
                <c:pt idx="0">
                  <c:v>28.4</c:v>
                </c:pt>
                <c:pt idx="1">
                  <c:v>27.8</c:v>
                </c:pt>
                <c:pt idx="2">
                  <c:v>27</c:v>
                </c:pt>
                <c:pt idx="3">
                  <c:v>26</c:v>
                </c:pt>
                <c:pt idx="4">
                  <c:v>25</c:v>
                </c:pt>
                <c:pt idx="5">
                  <c:v>23.7</c:v>
                </c:pt>
                <c:pt idx="6">
                  <c:v>23</c:v>
                </c:pt>
                <c:pt idx="7">
                  <c:v>22</c:v>
                </c:pt>
                <c:pt idx="8">
                  <c:v>21</c:v>
                </c:pt>
                <c:pt idx="9">
                  <c:v>20</c:v>
                </c:pt>
                <c:pt idx="10">
                  <c:v>19</c:v>
                </c:pt>
                <c:pt idx="11">
                  <c:v>18</c:v>
                </c:pt>
                <c:pt idx="12">
                  <c:v>17</c:v>
                </c:pt>
                <c:pt idx="13">
                  <c:v>16</c:v>
                </c:pt>
                <c:pt idx="14">
                  <c:v>15</c:v>
                </c:pt>
                <c:pt idx="15">
                  <c:v>14</c:v>
                </c:pt>
                <c:pt idx="16">
                  <c:v>13</c:v>
                </c:pt>
                <c:pt idx="17">
                  <c:v>12</c:v>
                </c:pt>
                <c:pt idx="18">
                  <c:v>11</c:v>
                </c:pt>
                <c:pt idx="19">
                  <c:v>10</c:v>
                </c:pt>
                <c:pt idx="20">
                  <c:v>9</c:v>
                </c:pt>
                <c:pt idx="21">
                  <c:v>8</c:v>
                </c:pt>
                <c:pt idx="22">
                  <c:v>7</c:v>
                </c:pt>
                <c:pt idx="23">
                  <c:v>6</c:v>
                </c:pt>
                <c:pt idx="24">
                  <c:v>5</c:v>
                </c:pt>
                <c:pt idx="25">
                  <c:v>4</c:v>
                </c:pt>
                <c:pt idx="26">
                  <c:v>3</c:v>
                </c:pt>
                <c:pt idx="27">
                  <c:v>2</c:v>
                </c:pt>
                <c:pt idx="28">
                  <c:v>1.5</c:v>
                </c:pt>
                <c:pt idx="29">
                  <c:v>1</c:v>
                </c:pt>
                <c:pt idx="30">
                  <c:v>0.5</c:v>
                </c:pt>
                <c:pt idx="31">
                  <c:v>0</c:v>
                </c:pt>
              </c:numCache>
            </c:numRef>
          </c:yVal>
          <c:smooth val="1"/>
        </c:ser>
        <c:axId val="75496566"/>
        <c:axId val="14978516"/>
      </c:scatterChart>
      <c:valAx>
        <c:axId val="75496566"/>
        <c:scaling>
          <c:orientation val="minMax"/>
        </c:scaling>
        <c:delete val="0"/>
        <c:axPos val="b"/>
        <c:majorGridlines>
          <c:spPr>
            <a:ln w="0">
              <a:solidFill>
                <a:srgbClr val="000000"/>
              </a:solidFill>
            </a:ln>
          </c:spPr>
        </c:majorGridlines>
        <c:title>
          <c:tx>
            <c:rich>
              <a:bodyPr rot="0"/>
              <a:lstStyle/>
              <a:p>
                <a:pPr>
                  <a:defRPr b="0" sz="575" spc="-1" strike="noStrike">
                    <a:solidFill>
                      <a:srgbClr val="000000"/>
                    </a:solidFill>
                    <a:latin typeface="Arial"/>
                  </a:defRPr>
                </a:pPr>
                <a:r>
                  <a:rPr b="0" sz="575" spc="-1" strike="noStrike">
                    <a:solidFill>
                      <a:srgbClr val="000000"/>
                    </a:solidFill>
                    <a:latin typeface="Arial"/>
                  </a:rPr>
                  <a:t>[mm]</a:t>
                </a:r>
              </a:p>
            </c:rich>
          </c:tx>
          <c:layout>
            <c:manualLayout>
              <c:xMode val="edge"/>
              <c:yMode val="edge"/>
              <c:x val="0.0367391043342538"/>
              <c:y val="0.870801526717557"/>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14978516"/>
        <c:crossesAt val="0"/>
        <c:crossBetween val="midCat"/>
        <c:majorUnit val="5"/>
        <c:minorUnit val="2.5"/>
      </c:valAx>
      <c:valAx>
        <c:axId val="14978516"/>
        <c:scaling>
          <c:orientation val="minMax"/>
          <c:min val="0"/>
        </c:scaling>
        <c:delete val="0"/>
        <c:axPos val="l"/>
        <c:majorGridlines>
          <c:spPr>
            <a:ln w="0">
              <a:solidFill>
                <a:srgbClr val="000000"/>
              </a:solidFill>
            </a:ln>
          </c:spPr>
        </c:majorGridlines>
        <c:title>
          <c:tx>
            <c:rich>
              <a:bodyPr rot="0"/>
              <a:lstStyle/>
              <a:p>
                <a:pPr>
                  <a:defRPr b="0" sz="575" spc="-1" strike="noStrike">
                    <a:solidFill>
                      <a:srgbClr val="000000"/>
                    </a:solidFill>
                    <a:latin typeface="Arial"/>
                  </a:defRPr>
                </a:pPr>
                <a:r>
                  <a:rPr b="0" sz="575" spc="-1" strike="noStrike">
                    <a:solidFill>
                      <a:srgbClr val="000000"/>
                    </a:solidFill>
                    <a:latin typeface="Arial"/>
                  </a:rPr>
                  <a:t>[mm]</a:t>
                </a:r>
              </a:p>
            </c:rich>
          </c:tx>
          <c:layout>
            <c:manualLayout>
              <c:xMode val="edge"/>
              <c:yMode val="edge"/>
              <c:x val="0.856405330772001"/>
              <c:y val="0.0524809160305344"/>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75496566"/>
        <c:crosses val="max"/>
        <c:crossBetween val="midCat"/>
        <c:majorUnit val="5"/>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Exhaust Port 
Development</a:t>
            </a:r>
          </a:p>
        </c:rich>
      </c:tx>
      <c:layout>
        <c:manualLayout>
          <c:xMode val="edge"/>
          <c:yMode val="edge"/>
          <c:x val="0.410857783591852"/>
          <c:y val="0.0488828909881542"/>
        </c:manualLayout>
      </c:layout>
      <c:overlay val="0"/>
      <c:spPr>
        <a:noFill/>
        <a:ln w="0">
          <a:noFill/>
        </a:ln>
      </c:spPr>
    </c:title>
    <c:autoTitleDeleted val="0"/>
    <c:plotArea>
      <c:layout>
        <c:manualLayout>
          <c:xMode val="edge"/>
          <c:yMode val="edge"/>
          <c:x val="0.045318632031396"/>
          <c:y val="0.164192532613585"/>
          <c:w val="0.914408521771632"/>
          <c:h val="0.778827410406358"/>
        </c:manualLayout>
      </c:layout>
      <c:scatterChart>
        <c:scatterStyle val="line"/>
        <c:varyColors val="0"/>
        <c:ser>
          <c:idx val="0"/>
          <c:order val="0"/>
          <c:tx>
            <c:strRef>
              <c:f>"Utbredning W1"</c:f>
              <c:strCache>
                <c:ptCount val="1"/>
                <c:pt idx="0">
                  <c:v>Utbredning W1</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haust Port'!$X$7:$X$38</c:f>
              <c:numCache>
                <c:formatCode>General</c:formatCode>
                <c:ptCount val="32"/>
                <c:pt idx="0">
                  <c:v>0</c:v>
                </c:pt>
                <c:pt idx="1">
                  <c:v>7.6</c:v>
                </c:pt>
                <c:pt idx="2">
                  <c:v>11.6</c:v>
                </c:pt>
                <c:pt idx="3">
                  <c:v>15</c:v>
                </c:pt>
                <c:pt idx="4">
                  <c:v>17.8</c:v>
                </c:pt>
                <c:pt idx="5">
                  <c:v>19.9</c:v>
                </c:pt>
                <c:pt idx="6">
                  <c:v>21.1</c:v>
                </c:pt>
                <c:pt idx="7">
                  <c:v>21.9</c:v>
                </c:pt>
                <c:pt idx="8">
                  <c:v>22.3003753799398</c:v>
                </c:pt>
                <c:pt idx="9">
                  <c:v>22.6719645728407</c:v>
                </c:pt>
                <c:pt idx="10">
                  <c:v>22.8976761325</c:v>
                </c:pt>
                <c:pt idx="11">
                  <c:v>22.8976761325</c:v>
                </c:pt>
                <c:pt idx="12">
                  <c:v>22.6719645728407</c:v>
                </c:pt>
                <c:pt idx="13">
                  <c:v>22.5226527689457</c:v>
                </c:pt>
                <c:pt idx="14">
                  <c:v>22.1532874618576</c:v>
                </c:pt>
                <c:pt idx="15">
                  <c:v>21.4</c:v>
                </c:pt>
                <c:pt idx="16">
                  <c:v>20.7</c:v>
                </c:pt>
                <c:pt idx="17">
                  <c:v>19.7</c:v>
                </c:pt>
                <c:pt idx="18">
                  <c:v>19</c:v>
                </c:pt>
                <c:pt idx="19">
                  <c:v>18.7</c:v>
                </c:pt>
                <c:pt idx="20">
                  <c:v>18.4</c:v>
                </c:pt>
                <c:pt idx="21">
                  <c:v>18.4</c:v>
                </c:pt>
                <c:pt idx="22">
                  <c:v>18.4</c:v>
                </c:pt>
                <c:pt idx="23">
                  <c:v>18.4</c:v>
                </c:pt>
                <c:pt idx="24">
                  <c:v>18.4</c:v>
                </c:pt>
                <c:pt idx="25">
                  <c:v>18.4</c:v>
                </c:pt>
                <c:pt idx="26">
                  <c:v>18.4</c:v>
                </c:pt>
                <c:pt idx="27">
                  <c:v>18.4</c:v>
                </c:pt>
                <c:pt idx="28">
                  <c:v>18.1</c:v>
                </c:pt>
                <c:pt idx="29">
                  <c:v>17.8</c:v>
                </c:pt>
                <c:pt idx="30">
                  <c:v>16.5</c:v>
                </c:pt>
                <c:pt idx="31">
                  <c:v>14.7</c:v>
                </c:pt>
              </c:numCache>
            </c:numRef>
          </c:xVal>
          <c:yVal>
            <c:numRef>
              <c:f>'Exhaust Port'!$AB$7:$AB$38</c:f>
              <c:numCache>
                <c:formatCode>General</c:formatCode>
                <c:ptCount val="32"/>
                <c:pt idx="0">
                  <c:v>28.4</c:v>
                </c:pt>
                <c:pt idx="1">
                  <c:v>27.8</c:v>
                </c:pt>
                <c:pt idx="2">
                  <c:v>27</c:v>
                </c:pt>
                <c:pt idx="3">
                  <c:v>26</c:v>
                </c:pt>
                <c:pt idx="4">
                  <c:v>25</c:v>
                </c:pt>
                <c:pt idx="5">
                  <c:v>23.7</c:v>
                </c:pt>
                <c:pt idx="6">
                  <c:v>23</c:v>
                </c:pt>
                <c:pt idx="7">
                  <c:v>22</c:v>
                </c:pt>
                <c:pt idx="8">
                  <c:v>21</c:v>
                </c:pt>
                <c:pt idx="9">
                  <c:v>20</c:v>
                </c:pt>
                <c:pt idx="10">
                  <c:v>19</c:v>
                </c:pt>
                <c:pt idx="11">
                  <c:v>18</c:v>
                </c:pt>
                <c:pt idx="12">
                  <c:v>17</c:v>
                </c:pt>
                <c:pt idx="13">
                  <c:v>16</c:v>
                </c:pt>
                <c:pt idx="14">
                  <c:v>15</c:v>
                </c:pt>
                <c:pt idx="15">
                  <c:v>14</c:v>
                </c:pt>
                <c:pt idx="16">
                  <c:v>13</c:v>
                </c:pt>
                <c:pt idx="17">
                  <c:v>12</c:v>
                </c:pt>
                <c:pt idx="18">
                  <c:v>11</c:v>
                </c:pt>
                <c:pt idx="19">
                  <c:v>10</c:v>
                </c:pt>
                <c:pt idx="20">
                  <c:v>9</c:v>
                </c:pt>
                <c:pt idx="21">
                  <c:v>8</c:v>
                </c:pt>
                <c:pt idx="22">
                  <c:v>7</c:v>
                </c:pt>
                <c:pt idx="23">
                  <c:v>6</c:v>
                </c:pt>
                <c:pt idx="24">
                  <c:v>5</c:v>
                </c:pt>
                <c:pt idx="25">
                  <c:v>4</c:v>
                </c:pt>
                <c:pt idx="26">
                  <c:v>3</c:v>
                </c:pt>
                <c:pt idx="27">
                  <c:v>2</c:v>
                </c:pt>
                <c:pt idx="28">
                  <c:v>1.5</c:v>
                </c:pt>
                <c:pt idx="29">
                  <c:v>1</c:v>
                </c:pt>
                <c:pt idx="30">
                  <c:v>0.5</c:v>
                </c:pt>
                <c:pt idx="31">
                  <c:v>0</c:v>
                </c:pt>
              </c:numCache>
            </c:numRef>
          </c:yVal>
          <c:smooth val="1"/>
        </c:ser>
        <c:ser>
          <c:idx val="1"/>
          <c:order val="1"/>
          <c:tx>
            <c:strRef>
              <c:f>"Utbredning W1"</c:f>
              <c:strCache>
                <c:ptCount val="1"/>
                <c:pt idx="0">
                  <c:v>Utbredning W1</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haust Port'!$Y$7:$Y$38</c:f>
              <c:numCache>
                <c:formatCode>General</c:formatCode>
                <c:ptCount val="32"/>
                <c:pt idx="0">
                  <c:v>0</c:v>
                </c:pt>
                <c:pt idx="1">
                  <c:v>-7.6</c:v>
                </c:pt>
                <c:pt idx="2">
                  <c:v>-11.6</c:v>
                </c:pt>
                <c:pt idx="3">
                  <c:v>-15</c:v>
                </c:pt>
                <c:pt idx="4">
                  <c:v>-17.8</c:v>
                </c:pt>
                <c:pt idx="5">
                  <c:v>-19.9</c:v>
                </c:pt>
                <c:pt idx="6">
                  <c:v>-21.1</c:v>
                </c:pt>
                <c:pt idx="7">
                  <c:v>-21.9</c:v>
                </c:pt>
                <c:pt idx="8">
                  <c:v>-22.3003753799398</c:v>
                </c:pt>
                <c:pt idx="9">
                  <c:v>-22.6719645728407</c:v>
                </c:pt>
                <c:pt idx="10">
                  <c:v>-22.8976761325</c:v>
                </c:pt>
                <c:pt idx="11">
                  <c:v>-22.8976761325</c:v>
                </c:pt>
                <c:pt idx="12">
                  <c:v>-22.6719645728407</c:v>
                </c:pt>
                <c:pt idx="13">
                  <c:v>-22.5226527689457</c:v>
                </c:pt>
                <c:pt idx="14">
                  <c:v>-22.1532874618576</c:v>
                </c:pt>
                <c:pt idx="15">
                  <c:v>-21.4</c:v>
                </c:pt>
                <c:pt idx="16">
                  <c:v>-20.7</c:v>
                </c:pt>
                <c:pt idx="17">
                  <c:v>-19.7</c:v>
                </c:pt>
                <c:pt idx="18">
                  <c:v>-19</c:v>
                </c:pt>
                <c:pt idx="19">
                  <c:v>-18.7</c:v>
                </c:pt>
                <c:pt idx="20">
                  <c:v>-18.4</c:v>
                </c:pt>
                <c:pt idx="21">
                  <c:v>-18.4</c:v>
                </c:pt>
                <c:pt idx="22">
                  <c:v>-18.4</c:v>
                </c:pt>
                <c:pt idx="23">
                  <c:v>-18.4</c:v>
                </c:pt>
                <c:pt idx="24">
                  <c:v>-18.4</c:v>
                </c:pt>
                <c:pt idx="25">
                  <c:v>-18.4</c:v>
                </c:pt>
                <c:pt idx="26">
                  <c:v>-18.4</c:v>
                </c:pt>
                <c:pt idx="27">
                  <c:v>-18.4</c:v>
                </c:pt>
                <c:pt idx="28">
                  <c:v>-18.1</c:v>
                </c:pt>
                <c:pt idx="29">
                  <c:v>-17.8</c:v>
                </c:pt>
                <c:pt idx="30">
                  <c:v>-16.5</c:v>
                </c:pt>
                <c:pt idx="31">
                  <c:v>-14.7</c:v>
                </c:pt>
              </c:numCache>
            </c:numRef>
          </c:xVal>
          <c:yVal>
            <c:numRef>
              <c:f>'Exhaust Port'!$AB$7:$AB$38</c:f>
              <c:numCache>
                <c:formatCode>General</c:formatCode>
                <c:ptCount val="32"/>
                <c:pt idx="0">
                  <c:v>28.4</c:v>
                </c:pt>
                <c:pt idx="1">
                  <c:v>27.8</c:v>
                </c:pt>
                <c:pt idx="2">
                  <c:v>27</c:v>
                </c:pt>
                <c:pt idx="3">
                  <c:v>26</c:v>
                </c:pt>
                <c:pt idx="4">
                  <c:v>25</c:v>
                </c:pt>
                <c:pt idx="5">
                  <c:v>23.7</c:v>
                </c:pt>
                <c:pt idx="6">
                  <c:v>23</c:v>
                </c:pt>
                <c:pt idx="7">
                  <c:v>22</c:v>
                </c:pt>
                <c:pt idx="8">
                  <c:v>21</c:v>
                </c:pt>
                <c:pt idx="9">
                  <c:v>20</c:v>
                </c:pt>
                <c:pt idx="10">
                  <c:v>19</c:v>
                </c:pt>
                <c:pt idx="11">
                  <c:v>18</c:v>
                </c:pt>
                <c:pt idx="12">
                  <c:v>17</c:v>
                </c:pt>
                <c:pt idx="13">
                  <c:v>16</c:v>
                </c:pt>
                <c:pt idx="14">
                  <c:v>15</c:v>
                </c:pt>
                <c:pt idx="15">
                  <c:v>14</c:v>
                </c:pt>
                <c:pt idx="16">
                  <c:v>13</c:v>
                </c:pt>
                <c:pt idx="17">
                  <c:v>12</c:v>
                </c:pt>
                <c:pt idx="18">
                  <c:v>11</c:v>
                </c:pt>
                <c:pt idx="19">
                  <c:v>10</c:v>
                </c:pt>
                <c:pt idx="20">
                  <c:v>9</c:v>
                </c:pt>
                <c:pt idx="21">
                  <c:v>8</c:v>
                </c:pt>
                <c:pt idx="22">
                  <c:v>7</c:v>
                </c:pt>
                <c:pt idx="23">
                  <c:v>6</c:v>
                </c:pt>
                <c:pt idx="24">
                  <c:v>5</c:v>
                </c:pt>
                <c:pt idx="25">
                  <c:v>4</c:v>
                </c:pt>
                <c:pt idx="26">
                  <c:v>3</c:v>
                </c:pt>
                <c:pt idx="27">
                  <c:v>2</c:v>
                </c:pt>
                <c:pt idx="28">
                  <c:v>1.5</c:v>
                </c:pt>
                <c:pt idx="29">
                  <c:v>1</c:v>
                </c:pt>
                <c:pt idx="30">
                  <c:v>0.5</c:v>
                </c:pt>
                <c:pt idx="31">
                  <c:v>0</c:v>
                </c:pt>
              </c:numCache>
            </c:numRef>
          </c:yVal>
          <c:smooth val="1"/>
        </c:ser>
        <c:ser>
          <c:idx val="2"/>
          <c:order val="2"/>
          <c:tx>
            <c:strRef>
              <c:f>"Utbredning W2"</c:f>
              <c:strCache>
                <c:ptCount val="1"/>
                <c:pt idx="0">
                  <c:v>Utbredning W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haust Port'!$Z$7:$Z$38</c:f>
              <c:numCache>
                <c:formatCode>General</c:formatCode>
                <c:ptCount val="32"/>
                <c:pt idx="0">
                  <c:v>0</c:v>
                </c:pt>
                <c:pt idx="1">
                  <c:v>0</c:v>
                </c:pt>
                <c:pt idx="2">
                  <c:v>0</c:v>
                </c:pt>
                <c:pt idx="3">
                  <c:v>0</c:v>
                </c:pt>
                <c:pt idx="4">
                  <c:v>0</c:v>
                </c:pt>
                <c:pt idx="5">
                  <c:v>0</c:v>
                </c:pt>
                <c:pt idx="6">
                  <c:v>9.2</c:v>
                </c:pt>
                <c:pt idx="7">
                  <c:v>14.1</c:v>
                </c:pt>
                <c:pt idx="8">
                  <c:v>17.7515160223044</c:v>
                </c:pt>
                <c:pt idx="9">
                  <c:v>20.3811637015507</c:v>
                </c:pt>
                <c:pt idx="10">
                  <c:v>21.7892654207208</c:v>
                </c:pt>
                <c:pt idx="11">
                  <c:v>22.5226527689457</c:v>
                </c:pt>
                <c:pt idx="12">
                  <c:v>22.5226527689457</c:v>
                </c:pt>
                <c:pt idx="13">
                  <c:v>22.5226527689457</c:v>
                </c:pt>
                <c:pt idx="14">
                  <c:v>22.5226527689457</c:v>
                </c:pt>
                <c:pt idx="15">
                  <c:v>22.5</c:v>
                </c:pt>
                <c:pt idx="16">
                  <c:v>22.5</c:v>
                </c:pt>
                <c:pt idx="17">
                  <c:v>22.5</c:v>
                </c:pt>
                <c:pt idx="18">
                  <c:v>22.3</c:v>
                </c:pt>
                <c:pt idx="19">
                  <c:v>21.8</c:v>
                </c:pt>
                <c:pt idx="20">
                  <c:v>21.4</c:v>
                </c:pt>
                <c:pt idx="21">
                  <c:v>20.9</c:v>
                </c:pt>
                <c:pt idx="22">
                  <c:v>20.7</c:v>
                </c:pt>
                <c:pt idx="23">
                  <c:v>20.4</c:v>
                </c:pt>
                <c:pt idx="24">
                  <c:v>19.7</c:v>
                </c:pt>
                <c:pt idx="25">
                  <c:v>18.7</c:v>
                </c:pt>
                <c:pt idx="26">
                  <c:v>17.8</c:v>
                </c:pt>
                <c:pt idx="27">
                  <c:v>16.5</c:v>
                </c:pt>
                <c:pt idx="28">
                  <c:v>15.9</c:v>
                </c:pt>
                <c:pt idx="29">
                  <c:v>15.3</c:v>
                </c:pt>
                <c:pt idx="30">
                  <c:v>14.4</c:v>
                </c:pt>
                <c:pt idx="31">
                  <c:v>13</c:v>
                </c:pt>
              </c:numCache>
            </c:numRef>
          </c:xVal>
          <c:yVal>
            <c:numRef>
              <c:f>'Exhaust Port'!$AB$7:$AB$38</c:f>
              <c:numCache>
                <c:formatCode>General</c:formatCode>
                <c:ptCount val="32"/>
                <c:pt idx="0">
                  <c:v>28.4</c:v>
                </c:pt>
                <c:pt idx="1">
                  <c:v>27.8</c:v>
                </c:pt>
                <c:pt idx="2">
                  <c:v>27</c:v>
                </c:pt>
                <c:pt idx="3">
                  <c:v>26</c:v>
                </c:pt>
                <c:pt idx="4">
                  <c:v>25</c:v>
                </c:pt>
                <c:pt idx="5">
                  <c:v>23.7</c:v>
                </c:pt>
                <c:pt idx="6">
                  <c:v>23</c:v>
                </c:pt>
                <c:pt idx="7">
                  <c:v>22</c:v>
                </c:pt>
                <c:pt idx="8">
                  <c:v>21</c:v>
                </c:pt>
                <c:pt idx="9">
                  <c:v>20</c:v>
                </c:pt>
                <c:pt idx="10">
                  <c:v>19</c:v>
                </c:pt>
                <c:pt idx="11">
                  <c:v>18</c:v>
                </c:pt>
                <c:pt idx="12">
                  <c:v>17</c:v>
                </c:pt>
                <c:pt idx="13">
                  <c:v>16</c:v>
                </c:pt>
                <c:pt idx="14">
                  <c:v>15</c:v>
                </c:pt>
                <c:pt idx="15">
                  <c:v>14</c:v>
                </c:pt>
                <c:pt idx="16">
                  <c:v>13</c:v>
                </c:pt>
                <c:pt idx="17">
                  <c:v>12</c:v>
                </c:pt>
                <c:pt idx="18">
                  <c:v>11</c:v>
                </c:pt>
                <c:pt idx="19">
                  <c:v>10</c:v>
                </c:pt>
                <c:pt idx="20">
                  <c:v>9</c:v>
                </c:pt>
                <c:pt idx="21">
                  <c:v>8</c:v>
                </c:pt>
                <c:pt idx="22">
                  <c:v>7</c:v>
                </c:pt>
                <c:pt idx="23">
                  <c:v>6</c:v>
                </c:pt>
                <c:pt idx="24">
                  <c:v>5</c:v>
                </c:pt>
                <c:pt idx="25">
                  <c:v>4</c:v>
                </c:pt>
                <c:pt idx="26">
                  <c:v>3</c:v>
                </c:pt>
                <c:pt idx="27">
                  <c:v>2</c:v>
                </c:pt>
                <c:pt idx="28">
                  <c:v>1.5</c:v>
                </c:pt>
                <c:pt idx="29">
                  <c:v>1</c:v>
                </c:pt>
                <c:pt idx="30">
                  <c:v>0.5</c:v>
                </c:pt>
                <c:pt idx="31">
                  <c:v>0</c:v>
                </c:pt>
              </c:numCache>
            </c:numRef>
          </c:yVal>
          <c:smooth val="1"/>
        </c:ser>
        <c:ser>
          <c:idx val="3"/>
          <c:order val="3"/>
          <c:tx>
            <c:strRef>
              <c:f>"Utbredning W2"</c:f>
              <c:strCache>
                <c:ptCount val="1"/>
                <c:pt idx="0">
                  <c:v>Utbredning W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haust Port'!$AA$7:$AA$38</c:f>
              <c:numCache>
                <c:formatCode>General</c:formatCode>
                <c:ptCount val="32"/>
                <c:pt idx="0">
                  <c:v>0</c:v>
                </c:pt>
                <c:pt idx="1">
                  <c:v>0</c:v>
                </c:pt>
                <c:pt idx="2">
                  <c:v>0</c:v>
                </c:pt>
                <c:pt idx="3">
                  <c:v>0</c:v>
                </c:pt>
                <c:pt idx="4">
                  <c:v>0</c:v>
                </c:pt>
                <c:pt idx="5">
                  <c:v>0</c:v>
                </c:pt>
                <c:pt idx="6">
                  <c:v>-9.2</c:v>
                </c:pt>
                <c:pt idx="7">
                  <c:v>-14.1</c:v>
                </c:pt>
                <c:pt idx="8">
                  <c:v>-17.7515160223044</c:v>
                </c:pt>
                <c:pt idx="9">
                  <c:v>-20.3811637015507</c:v>
                </c:pt>
                <c:pt idx="10">
                  <c:v>-21.7892654207208</c:v>
                </c:pt>
                <c:pt idx="11">
                  <c:v>-22.5226527689457</c:v>
                </c:pt>
                <c:pt idx="12">
                  <c:v>-22.5226527689457</c:v>
                </c:pt>
                <c:pt idx="13">
                  <c:v>-22.5226527689457</c:v>
                </c:pt>
                <c:pt idx="14">
                  <c:v>-22.5226527689457</c:v>
                </c:pt>
                <c:pt idx="15">
                  <c:v>-22.5</c:v>
                </c:pt>
                <c:pt idx="16">
                  <c:v>-22.5</c:v>
                </c:pt>
                <c:pt idx="17">
                  <c:v>-22.5</c:v>
                </c:pt>
                <c:pt idx="18">
                  <c:v>-22.3</c:v>
                </c:pt>
                <c:pt idx="19">
                  <c:v>-21.8</c:v>
                </c:pt>
                <c:pt idx="20">
                  <c:v>-21.4</c:v>
                </c:pt>
                <c:pt idx="21">
                  <c:v>-20.9</c:v>
                </c:pt>
                <c:pt idx="22">
                  <c:v>-20.7</c:v>
                </c:pt>
                <c:pt idx="23">
                  <c:v>-20.4</c:v>
                </c:pt>
                <c:pt idx="24">
                  <c:v>-19.7</c:v>
                </c:pt>
                <c:pt idx="25">
                  <c:v>-18.7</c:v>
                </c:pt>
                <c:pt idx="26">
                  <c:v>-17.8</c:v>
                </c:pt>
                <c:pt idx="27">
                  <c:v>-16.5</c:v>
                </c:pt>
                <c:pt idx="28">
                  <c:v>-15.9</c:v>
                </c:pt>
                <c:pt idx="29">
                  <c:v>-15.3</c:v>
                </c:pt>
                <c:pt idx="30">
                  <c:v>-14.4</c:v>
                </c:pt>
                <c:pt idx="31">
                  <c:v>-13</c:v>
                </c:pt>
              </c:numCache>
            </c:numRef>
          </c:xVal>
          <c:yVal>
            <c:numRef>
              <c:f>'Exhaust Port'!$AB$7:$AB$38</c:f>
              <c:numCache>
                <c:formatCode>General</c:formatCode>
                <c:ptCount val="32"/>
                <c:pt idx="0">
                  <c:v>28.4</c:v>
                </c:pt>
                <c:pt idx="1">
                  <c:v>27.8</c:v>
                </c:pt>
                <c:pt idx="2">
                  <c:v>27</c:v>
                </c:pt>
                <c:pt idx="3">
                  <c:v>26</c:v>
                </c:pt>
                <c:pt idx="4">
                  <c:v>25</c:v>
                </c:pt>
                <c:pt idx="5">
                  <c:v>23.7</c:v>
                </c:pt>
                <c:pt idx="6">
                  <c:v>23</c:v>
                </c:pt>
                <c:pt idx="7">
                  <c:v>22</c:v>
                </c:pt>
                <c:pt idx="8">
                  <c:v>21</c:v>
                </c:pt>
                <c:pt idx="9">
                  <c:v>20</c:v>
                </c:pt>
                <c:pt idx="10">
                  <c:v>19</c:v>
                </c:pt>
                <c:pt idx="11">
                  <c:v>18</c:v>
                </c:pt>
                <c:pt idx="12">
                  <c:v>17</c:v>
                </c:pt>
                <c:pt idx="13">
                  <c:v>16</c:v>
                </c:pt>
                <c:pt idx="14">
                  <c:v>15</c:v>
                </c:pt>
                <c:pt idx="15">
                  <c:v>14</c:v>
                </c:pt>
                <c:pt idx="16">
                  <c:v>13</c:v>
                </c:pt>
                <c:pt idx="17">
                  <c:v>12</c:v>
                </c:pt>
                <c:pt idx="18">
                  <c:v>11</c:v>
                </c:pt>
                <c:pt idx="19">
                  <c:v>10</c:v>
                </c:pt>
                <c:pt idx="20">
                  <c:v>9</c:v>
                </c:pt>
                <c:pt idx="21">
                  <c:v>8</c:v>
                </c:pt>
                <c:pt idx="22">
                  <c:v>7</c:v>
                </c:pt>
                <c:pt idx="23">
                  <c:v>6</c:v>
                </c:pt>
                <c:pt idx="24">
                  <c:v>5</c:v>
                </c:pt>
                <c:pt idx="25">
                  <c:v>4</c:v>
                </c:pt>
                <c:pt idx="26">
                  <c:v>3</c:v>
                </c:pt>
                <c:pt idx="27">
                  <c:v>2</c:v>
                </c:pt>
                <c:pt idx="28">
                  <c:v>1.5</c:v>
                </c:pt>
                <c:pt idx="29">
                  <c:v>1</c:v>
                </c:pt>
                <c:pt idx="30">
                  <c:v>0.5</c:v>
                </c:pt>
                <c:pt idx="31">
                  <c:v>0</c:v>
                </c:pt>
              </c:numCache>
            </c:numRef>
          </c:yVal>
          <c:smooth val="1"/>
        </c:ser>
        <c:axId val="60249891"/>
        <c:axId val="55013074"/>
      </c:scatterChart>
      <c:valAx>
        <c:axId val="60249891"/>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Width [mm]</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013074"/>
        <c:crossesAt val="0"/>
        <c:crossBetween val="midCat"/>
      </c:valAx>
      <c:valAx>
        <c:axId val="5501307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Height [mm]</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249891"/>
        <c:crosses val="max"/>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Transfer Port 
Development</a:t>
            </a:r>
          </a:p>
        </c:rich>
      </c:tx>
      <c:layout>
        <c:manualLayout>
          <c:xMode val="edge"/>
          <c:yMode val="edge"/>
          <c:x val="0.376852110707297"/>
          <c:y val="0.0600448095593727"/>
        </c:manualLayout>
      </c:layout>
      <c:overlay val="0"/>
      <c:spPr>
        <a:noFill/>
        <a:ln w="0">
          <a:noFill/>
        </a:ln>
      </c:spPr>
    </c:title>
    <c:autoTitleDeleted val="0"/>
    <c:plotArea>
      <c:layout>
        <c:manualLayout>
          <c:xMode val="edge"/>
          <c:yMode val="edge"/>
          <c:x val="0.0451961606560432"/>
          <c:y val="0.163256161314414"/>
          <c:w val="0.914453452613922"/>
          <c:h val="0.780881254667662"/>
        </c:manualLayout>
      </c:layout>
      <c:scatterChart>
        <c:scatterStyle val="line"/>
        <c:varyColors val="0"/>
        <c:ser>
          <c:idx val="0"/>
          <c:order val="0"/>
          <c:tx>
            <c:strRef>
              <c:f>"Utbredning W1"</c:f>
              <c:strCache>
                <c:ptCount val="1"/>
                <c:pt idx="0">
                  <c:v>Utbredning W1</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ransfer Port'!$X$7:$X$38</c:f>
              <c:numCache>
                <c:formatCode>General</c:formatCode>
                <c:ptCount val="3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12.4349577753957</c:v>
                </c:pt>
                <c:pt idx="16">
                  <c:v>15.9038361958394</c:v>
                </c:pt>
                <c:pt idx="17">
                  <c:v>17.7515160223044</c:v>
                </c:pt>
                <c:pt idx="18">
                  <c:v>18.7124332026593</c:v>
                </c:pt>
                <c:pt idx="19">
                  <c:v>18.7124332026593</c:v>
                </c:pt>
                <c:pt idx="20">
                  <c:v>18.3890624792131</c:v>
                </c:pt>
                <c:pt idx="21">
                  <c:v>18.3890624792131</c:v>
                </c:pt>
                <c:pt idx="22">
                  <c:v>18.3890624792131</c:v>
                </c:pt>
                <c:pt idx="23">
                  <c:v>18.3890624792131</c:v>
                </c:pt>
                <c:pt idx="24">
                  <c:v>18.3890624792131</c:v>
                </c:pt>
                <c:pt idx="25">
                  <c:v>18.3890624792131</c:v>
                </c:pt>
                <c:pt idx="26">
                  <c:v>18.3890624792131</c:v>
                </c:pt>
                <c:pt idx="27">
                  <c:v>18.3890624792131</c:v>
                </c:pt>
                <c:pt idx="28">
                  <c:v>18.0688006834873</c:v>
                </c:pt>
                <c:pt idx="29">
                  <c:v>17.7515160223044</c:v>
                </c:pt>
                <c:pt idx="30">
                  <c:v>16.5097675166371</c:v>
                </c:pt>
                <c:pt idx="31">
                  <c:v>14.7181710517842</c:v>
                </c:pt>
              </c:numCache>
            </c:numRef>
          </c:xVal>
          <c:yVal>
            <c:numRef>
              <c:f>'Transfer Port'!$AB$7:$AB$38</c:f>
              <c:numCache>
                <c:formatCode>General</c:formatCode>
                <c:ptCount val="3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13.6</c:v>
                </c:pt>
                <c:pt idx="15">
                  <c:v>13.2</c:v>
                </c:pt>
                <c:pt idx="16">
                  <c:v>12.7</c:v>
                </c:pt>
                <c:pt idx="17">
                  <c:v>12</c:v>
                </c:pt>
                <c:pt idx="18">
                  <c:v>11</c:v>
                </c:pt>
                <c:pt idx="19">
                  <c:v>10</c:v>
                </c:pt>
                <c:pt idx="20">
                  <c:v>9</c:v>
                </c:pt>
                <c:pt idx="21">
                  <c:v>8</c:v>
                </c:pt>
                <c:pt idx="22">
                  <c:v>7</c:v>
                </c:pt>
                <c:pt idx="23">
                  <c:v>6</c:v>
                </c:pt>
                <c:pt idx="24">
                  <c:v>5</c:v>
                </c:pt>
                <c:pt idx="25">
                  <c:v>4</c:v>
                </c:pt>
                <c:pt idx="26">
                  <c:v>3</c:v>
                </c:pt>
                <c:pt idx="27">
                  <c:v>2</c:v>
                </c:pt>
                <c:pt idx="28">
                  <c:v>1.5</c:v>
                </c:pt>
                <c:pt idx="29">
                  <c:v>1</c:v>
                </c:pt>
                <c:pt idx="30">
                  <c:v>0.5</c:v>
                </c:pt>
                <c:pt idx="31">
                  <c:v>0</c:v>
                </c:pt>
              </c:numCache>
            </c:numRef>
          </c:yVal>
          <c:smooth val="1"/>
        </c:ser>
        <c:ser>
          <c:idx val="1"/>
          <c:order val="1"/>
          <c:tx>
            <c:strRef>
              <c:f>"Utbredning W1"</c:f>
              <c:strCache>
                <c:ptCount val="1"/>
                <c:pt idx="0">
                  <c:v>Utbredning W1</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ransfer Port'!$Y$7:$Y$38</c:f>
              <c:numCache>
                <c:formatCode>General</c:formatCode>
                <c:ptCount val="3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12.4349577753957</c:v>
                </c:pt>
                <c:pt idx="16">
                  <c:v>-15.9038361958394</c:v>
                </c:pt>
                <c:pt idx="17">
                  <c:v>-17.7515160223044</c:v>
                </c:pt>
                <c:pt idx="18">
                  <c:v>-18.7124332026593</c:v>
                </c:pt>
                <c:pt idx="19">
                  <c:v>-18.7124332026593</c:v>
                </c:pt>
                <c:pt idx="20">
                  <c:v>-18.3890624792131</c:v>
                </c:pt>
                <c:pt idx="21">
                  <c:v>-18.3890624792131</c:v>
                </c:pt>
                <c:pt idx="22">
                  <c:v>-18.3890624792131</c:v>
                </c:pt>
                <c:pt idx="23">
                  <c:v>-18.3890624792131</c:v>
                </c:pt>
                <c:pt idx="24">
                  <c:v>-18.3890624792131</c:v>
                </c:pt>
                <c:pt idx="25">
                  <c:v>-18.3890624792131</c:v>
                </c:pt>
                <c:pt idx="26">
                  <c:v>-18.3890624792131</c:v>
                </c:pt>
                <c:pt idx="27">
                  <c:v>-18.3890624792131</c:v>
                </c:pt>
                <c:pt idx="28">
                  <c:v>-18.0688006834873</c:v>
                </c:pt>
                <c:pt idx="29">
                  <c:v>-17.7515160223044</c:v>
                </c:pt>
                <c:pt idx="30">
                  <c:v>-16.5097675166371</c:v>
                </c:pt>
                <c:pt idx="31">
                  <c:v>-14.7181710517842</c:v>
                </c:pt>
              </c:numCache>
            </c:numRef>
          </c:xVal>
          <c:yVal>
            <c:numRef>
              <c:f>'Transfer Port'!$AB$7:$AB$38</c:f>
              <c:numCache>
                <c:formatCode>General</c:formatCode>
                <c:ptCount val="3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13.6</c:v>
                </c:pt>
                <c:pt idx="15">
                  <c:v>13.2</c:v>
                </c:pt>
                <c:pt idx="16">
                  <c:v>12.7</c:v>
                </c:pt>
                <c:pt idx="17">
                  <c:v>12</c:v>
                </c:pt>
                <c:pt idx="18">
                  <c:v>11</c:v>
                </c:pt>
                <c:pt idx="19">
                  <c:v>10</c:v>
                </c:pt>
                <c:pt idx="20">
                  <c:v>9</c:v>
                </c:pt>
                <c:pt idx="21">
                  <c:v>8</c:v>
                </c:pt>
                <c:pt idx="22">
                  <c:v>7</c:v>
                </c:pt>
                <c:pt idx="23">
                  <c:v>6</c:v>
                </c:pt>
                <c:pt idx="24">
                  <c:v>5</c:v>
                </c:pt>
                <c:pt idx="25">
                  <c:v>4</c:v>
                </c:pt>
                <c:pt idx="26">
                  <c:v>3</c:v>
                </c:pt>
                <c:pt idx="27">
                  <c:v>2</c:v>
                </c:pt>
                <c:pt idx="28">
                  <c:v>1.5</c:v>
                </c:pt>
                <c:pt idx="29">
                  <c:v>1</c:v>
                </c:pt>
                <c:pt idx="30">
                  <c:v>0.5</c:v>
                </c:pt>
                <c:pt idx="31">
                  <c:v>0</c:v>
                </c:pt>
              </c:numCache>
            </c:numRef>
          </c:yVal>
          <c:smooth val="1"/>
        </c:ser>
        <c:ser>
          <c:idx val="2"/>
          <c:order val="2"/>
          <c:tx>
            <c:strRef>
              <c:f>"Utbredning W2"</c:f>
              <c:strCache>
                <c:ptCount val="1"/>
                <c:pt idx="0">
                  <c:v>Utbredning W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ransfer Port'!$Z$7:$Z$38</c:f>
              <c:numCache>
                <c:formatCode>General</c:formatCode>
                <c:ptCount val="3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17.7515160223044</c:v>
                </c:pt>
                <c:pt idx="16">
                  <c:v>18.3890624792131</c:v>
                </c:pt>
                <c:pt idx="17">
                  <c:v>19.0390529843245</c:v>
                </c:pt>
                <c:pt idx="18">
                  <c:v>19.0390529843245</c:v>
                </c:pt>
                <c:pt idx="19">
                  <c:v>19.0390529843245</c:v>
                </c:pt>
                <c:pt idx="20">
                  <c:v>19.0390529843245</c:v>
                </c:pt>
                <c:pt idx="21">
                  <c:v>19.0390529843245</c:v>
                </c:pt>
                <c:pt idx="22">
                  <c:v>19.0390529843245</c:v>
                </c:pt>
                <c:pt idx="23">
                  <c:v>19.0390529843245</c:v>
                </c:pt>
                <c:pt idx="24">
                  <c:v>19.0390529843245</c:v>
                </c:pt>
                <c:pt idx="25">
                  <c:v>19.0390529843245</c:v>
                </c:pt>
                <c:pt idx="26">
                  <c:v>19.0390529843245</c:v>
                </c:pt>
                <c:pt idx="27">
                  <c:v>19.0390529843245</c:v>
                </c:pt>
                <c:pt idx="28">
                  <c:v>19.0390529843245</c:v>
                </c:pt>
                <c:pt idx="29">
                  <c:v>19.0390529843245</c:v>
                </c:pt>
                <c:pt idx="30">
                  <c:v>19.0390529843245</c:v>
                </c:pt>
                <c:pt idx="31">
                  <c:v>19.0390529843245</c:v>
                </c:pt>
              </c:numCache>
            </c:numRef>
          </c:xVal>
          <c:yVal>
            <c:numRef>
              <c:f>'Transfer Port'!$AB$7:$AB$38</c:f>
              <c:numCache>
                <c:formatCode>General</c:formatCode>
                <c:ptCount val="3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13.6</c:v>
                </c:pt>
                <c:pt idx="15">
                  <c:v>13.2</c:v>
                </c:pt>
                <c:pt idx="16">
                  <c:v>12.7</c:v>
                </c:pt>
                <c:pt idx="17">
                  <c:v>12</c:v>
                </c:pt>
                <c:pt idx="18">
                  <c:v>11</c:v>
                </c:pt>
                <c:pt idx="19">
                  <c:v>10</c:v>
                </c:pt>
                <c:pt idx="20">
                  <c:v>9</c:v>
                </c:pt>
                <c:pt idx="21">
                  <c:v>8</c:v>
                </c:pt>
                <c:pt idx="22">
                  <c:v>7</c:v>
                </c:pt>
                <c:pt idx="23">
                  <c:v>6</c:v>
                </c:pt>
                <c:pt idx="24">
                  <c:v>5</c:v>
                </c:pt>
                <c:pt idx="25">
                  <c:v>4</c:v>
                </c:pt>
                <c:pt idx="26">
                  <c:v>3</c:v>
                </c:pt>
                <c:pt idx="27">
                  <c:v>2</c:v>
                </c:pt>
                <c:pt idx="28">
                  <c:v>1.5</c:v>
                </c:pt>
                <c:pt idx="29">
                  <c:v>1</c:v>
                </c:pt>
                <c:pt idx="30">
                  <c:v>0.5</c:v>
                </c:pt>
                <c:pt idx="31">
                  <c:v>0</c:v>
                </c:pt>
              </c:numCache>
            </c:numRef>
          </c:yVal>
          <c:smooth val="1"/>
        </c:ser>
        <c:ser>
          <c:idx val="3"/>
          <c:order val="3"/>
          <c:tx>
            <c:strRef>
              <c:f>"Utbredning W2"</c:f>
              <c:strCache>
                <c:ptCount val="1"/>
                <c:pt idx="0">
                  <c:v>Utbredning W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ransfer Port'!$AA$7:$AA$38</c:f>
              <c:numCache>
                <c:formatCode>General</c:formatCode>
                <c:ptCount val="3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17.7515160223044</c:v>
                </c:pt>
                <c:pt idx="16">
                  <c:v>-18.3890624792131</c:v>
                </c:pt>
                <c:pt idx="17">
                  <c:v>-19.0390529843245</c:v>
                </c:pt>
                <c:pt idx="18">
                  <c:v>-19.0390529843245</c:v>
                </c:pt>
                <c:pt idx="19">
                  <c:v>-19.0390529843245</c:v>
                </c:pt>
                <c:pt idx="20">
                  <c:v>-19.0390529843245</c:v>
                </c:pt>
                <c:pt idx="21">
                  <c:v>-19.0390529843245</c:v>
                </c:pt>
                <c:pt idx="22">
                  <c:v>-19.0390529843245</c:v>
                </c:pt>
                <c:pt idx="23">
                  <c:v>-19.0390529843245</c:v>
                </c:pt>
                <c:pt idx="24">
                  <c:v>-19.0390529843245</c:v>
                </c:pt>
                <c:pt idx="25">
                  <c:v>-19.0390529843245</c:v>
                </c:pt>
                <c:pt idx="26">
                  <c:v>-19.0390529843245</c:v>
                </c:pt>
                <c:pt idx="27">
                  <c:v>-19.0390529843245</c:v>
                </c:pt>
                <c:pt idx="28">
                  <c:v>-19.0390529843245</c:v>
                </c:pt>
                <c:pt idx="29">
                  <c:v>-19.0390529843245</c:v>
                </c:pt>
                <c:pt idx="30">
                  <c:v>-19.0390529843245</c:v>
                </c:pt>
                <c:pt idx="31">
                  <c:v>-19.0390529843245</c:v>
                </c:pt>
              </c:numCache>
            </c:numRef>
          </c:xVal>
          <c:yVal>
            <c:numRef>
              <c:f>'Transfer Port'!$AB$7:$AB$38</c:f>
              <c:numCache>
                <c:formatCode>General</c:formatCode>
                <c:ptCount val="3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13.6</c:v>
                </c:pt>
                <c:pt idx="15">
                  <c:v>13.2</c:v>
                </c:pt>
                <c:pt idx="16">
                  <c:v>12.7</c:v>
                </c:pt>
                <c:pt idx="17">
                  <c:v>12</c:v>
                </c:pt>
                <c:pt idx="18">
                  <c:v>11</c:v>
                </c:pt>
                <c:pt idx="19">
                  <c:v>10</c:v>
                </c:pt>
                <c:pt idx="20">
                  <c:v>9</c:v>
                </c:pt>
                <c:pt idx="21">
                  <c:v>8</c:v>
                </c:pt>
                <c:pt idx="22">
                  <c:v>7</c:v>
                </c:pt>
                <c:pt idx="23">
                  <c:v>6</c:v>
                </c:pt>
                <c:pt idx="24">
                  <c:v>5</c:v>
                </c:pt>
                <c:pt idx="25">
                  <c:v>4</c:v>
                </c:pt>
                <c:pt idx="26">
                  <c:v>3</c:v>
                </c:pt>
                <c:pt idx="27">
                  <c:v>2</c:v>
                </c:pt>
                <c:pt idx="28">
                  <c:v>1.5</c:v>
                </c:pt>
                <c:pt idx="29">
                  <c:v>1</c:v>
                </c:pt>
                <c:pt idx="30">
                  <c:v>0.5</c:v>
                </c:pt>
                <c:pt idx="31">
                  <c:v>0</c:v>
                </c:pt>
              </c:numCache>
            </c:numRef>
          </c:yVal>
          <c:smooth val="1"/>
        </c:ser>
        <c:axId val="68013898"/>
        <c:axId val="29958790"/>
      </c:scatterChart>
      <c:valAx>
        <c:axId val="68013898"/>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Width [mm]</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958790"/>
        <c:crossesAt val="0"/>
        <c:crossBetween val="midCat"/>
      </c:valAx>
      <c:valAx>
        <c:axId val="2995879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Height [mm]</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013898"/>
        <c:crosses val="max"/>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chart" Target="../charts/chart2.xml"/><Relationship Id="rId3" Type="http://schemas.openxmlformats.org/officeDocument/2006/relationships/image" Target="../media/image5.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6.xml.rels><?xml version="1.0" encoding="UTF-8"?>
<Relationships xmlns="http://schemas.openxmlformats.org/package/2006/relationships"><Relationship Id="rId1" Type="http://schemas.openxmlformats.org/officeDocument/2006/relationships/image" Target="../media/image7.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720</xdr:colOff>
      <xdr:row>29</xdr:row>
      <xdr:rowOff>38160</xdr:rowOff>
    </xdr:from>
    <xdr:to>
      <xdr:col>13</xdr:col>
      <xdr:colOff>393120</xdr:colOff>
      <xdr:row>39</xdr:row>
      <xdr:rowOff>143280</xdr:rowOff>
    </xdr:to>
    <xdr:graphicFrame>
      <xdr:nvGraphicFramePr>
        <xdr:cNvPr id="0" name="Chart 34"/>
        <xdr:cNvGraphicFramePr/>
      </xdr:nvGraphicFramePr>
      <xdr:xfrm>
        <a:off x="1680480" y="5255280"/>
        <a:ext cx="6042960" cy="173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191160</xdr:colOff>
      <xdr:row>8</xdr:row>
      <xdr:rowOff>19080</xdr:rowOff>
    </xdr:from>
    <xdr:to>
      <xdr:col>17</xdr:col>
      <xdr:colOff>50760</xdr:colOff>
      <xdr:row>13</xdr:row>
      <xdr:rowOff>37800</xdr:rowOff>
    </xdr:to>
    <xdr:pic>
      <xdr:nvPicPr>
        <xdr:cNvPr id="1" name="Picture 52" descr=""/>
        <xdr:cNvPicPr/>
      </xdr:nvPicPr>
      <xdr:blipFill>
        <a:blip r:embed="rId2"/>
        <a:stretch/>
      </xdr:blipFill>
      <xdr:spPr>
        <a:xfrm>
          <a:off x="7059240" y="1801440"/>
          <a:ext cx="2151360" cy="843120"/>
        </a:xfrm>
        <a:prstGeom prst="rect">
          <a:avLst/>
        </a:prstGeom>
        <a:ln w="0">
          <a:noFill/>
        </a:ln>
      </xdr:spPr>
    </xdr:pic>
    <xdr:clientData/>
  </xdr:twoCellAnchor>
  <xdr:twoCellAnchor editAs="oneCell">
    <xdr:from>
      <xdr:col>15</xdr:col>
      <xdr:colOff>191160</xdr:colOff>
      <xdr:row>13</xdr:row>
      <xdr:rowOff>133560</xdr:rowOff>
    </xdr:from>
    <xdr:to>
      <xdr:col>28</xdr:col>
      <xdr:colOff>201240</xdr:colOff>
      <xdr:row>29</xdr:row>
      <xdr:rowOff>95400</xdr:rowOff>
    </xdr:to>
    <xdr:pic>
      <xdr:nvPicPr>
        <xdr:cNvPr id="2" name="Picture 53" descr=""/>
        <xdr:cNvPicPr/>
      </xdr:nvPicPr>
      <xdr:blipFill>
        <a:blip r:embed="rId3"/>
        <a:stretch/>
      </xdr:blipFill>
      <xdr:spPr>
        <a:xfrm>
          <a:off x="8647560" y="2740320"/>
          <a:ext cx="6163200" cy="2572200"/>
        </a:xfrm>
        <a:prstGeom prst="rect">
          <a:avLst/>
        </a:prstGeom>
        <a:ln w="0">
          <a:noFill/>
        </a:ln>
      </xdr:spPr>
    </xdr:pic>
    <xdr:clientData/>
  </xdr:twoCellAnchor>
  <xdr:twoCellAnchor editAs="oneCell">
    <xdr:from>
      <xdr:col>17</xdr:col>
      <xdr:colOff>261360</xdr:colOff>
      <xdr:row>0</xdr:row>
      <xdr:rowOff>181080</xdr:rowOff>
    </xdr:from>
    <xdr:to>
      <xdr:col>21</xdr:col>
      <xdr:colOff>281880</xdr:colOff>
      <xdr:row>12</xdr:row>
      <xdr:rowOff>133920</xdr:rowOff>
    </xdr:to>
    <xdr:pic>
      <xdr:nvPicPr>
        <xdr:cNvPr id="3" name="Picture 54" descr=""/>
        <xdr:cNvPicPr/>
      </xdr:nvPicPr>
      <xdr:blipFill>
        <a:blip r:embed="rId4"/>
        <a:stretch/>
      </xdr:blipFill>
      <xdr:spPr>
        <a:xfrm>
          <a:off x="9421200" y="181080"/>
          <a:ext cx="1930680" cy="2382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432720</xdr:colOff>
      <xdr:row>18</xdr:row>
      <xdr:rowOff>114480</xdr:rowOff>
    </xdr:from>
    <xdr:to>
      <xdr:col>29</xdr:col>
      <xdr:colOff>70920</xdr:colOff>
      <xdr:row>28</xdr:row>
      <xdr:rowOff>47520</xdr:rowOff>
    </xdr:to>
    <xdr:pic>
      <xdr:nvPicPr>
        <xdr:cNvPr id="4" name="Picture 58" descr=""/>
        <xdr:cNvPicPr/>
      </xdr:nvPicPr>
      <xdr:blipFill>
        <a:blip r:embed="rId1"/>
        <a:stretch/>
      </xdr:blipFill>
      <xdr:spPr>
        <a:xfrm>
          <a:off x="10275840" y="3530880"/>
          <a:ext cx="4806360" cy="1557360"/>
        </a:xfrm>
        <a:prstGeom prst="rect">
          <a:avLst/>
        </a:prstGeom>
        <a:ln w="0">
          <a:noFill/>
        </a:ln>
      </xdr:spPr>
    </xdr:pic>
    <xdr:clientData/>
  </xdr:twoCellAnchor>
  <xdr:twoCellAnchor editAs="oneCell">
    <xdr:from>
      <xdr:col>21</xdr:col>
      <xdr:colOff>150480</xdr:colOff>
      <xdr:row>4</xdr:row>
      <xdr:rowOff>86040</xdr:rowOff>
    </xdr:from>
    <xdr:to>
      <xdr:col>27</xdr:col>
      <xdr:colOff>631440</xdr:colOff>
      <xdr:row>26</xdr:row>
      <xdr:rowOff>14760</xdr:rowOff>
    </xdr:to>
    <xdr:grpSp>
      <xdr:nvGrpSpPr>
        <xdr:cNvPr id="5" name="Group 64"/>
        <xdr:cNvGrpSpPr/>
      </xdr:nvGrpSpPr>
      <xdr:grpSpPr>
        <a:xfrm>
          <a:off x="11220480" y="1186560"/>
          <a:ext cx="3034080" cy="3544920"/>
          <a:chOff x="11220480" y="1186560"/>
          <a:chExt cx="3034080" cy="3544920"/>
        </a:xfrm>
      </xdr:grpSpPr>
      <xdr:sp>
        <xdr:nvSpPr>
          <xdr:cNvPr id="6" name="AutoShape 65"/>
          <xdr:cNvSpPr/>
        </xdr:nvSpPr>
        <xdr:spPr>
          <a:xfrm>
            <a:off x="11220480" y="1338120"/>
            <a:ext cx="3034080" cy="3393360"/>
          </a:xfrm>
          <a:prstGeom prst="blockArc">
            <a:avLst>
              <a:gd name="adj1" fmla="val 14058847"/>
              <a:gd name="adj2" fmla="val 18341153"/>
              <a:gd name="adj3" fmla="val 28986"/>
            </a:avLst>
          </a:prstGeom>
          <a:solidFill>
            <a:srgbClr val="c0c0c0"/>
          </a:solidFill>
          <a:ln w="25560">
            <a:solidFill>
              <a:srgbClr val="000000"/>
            </a:solidFill>
            <a:miter/>
          </a:ln>
        </xdr:spPr>
        <xdr:style>
          <a:lnRef idx="0"/>
          <a:fillRef idx="0"/>
          <a:effectRef idx="0"/>
          <a:fontRef idx="minor"/>
        </xdr:style>
      </xdr:sp>
      <xdr:sp>
        <xdr:nvSpPr>
          <xdr:cNvPr id="7" name="Line 66"/>
          <xdr:cNvSpPr/>
        </xdr:nvSpPr>
        <xdr:spPr>
          <a:xfrm>
            <a:off x="11857320" y="1298160"/>
            <a:ext cx="174240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8" name="Line 67"/>
          <xdr:cNvSpPr/>
        </xdr:nvSpPr>
        <xdr:spPr>
          <a:xfrm flipV="1">
            <a:off x="11850120" y="1186560"/>
            <a:ext cx="0" cy="471600"/>
          </a:xfrm>
          <a:prstGeom prst="line">
            <a:avLst/>
          </a:prstGeom>
          <a:ln w="9360">
            <a:solidFill>
              <a:srgbClr val="000000"/>
            </a:solidFill>
            <a:miter/>
          </a:ln>
        </xdr:spPr>
        <xdr:style>
          <a:lnRef idx="0"/>
          <a:fillRef idx="0"/>
          <a:effectRef idx="0"/>
          <a:fontRef idx="minor"/>
        </xdr:style>
      </xdr:sp>
      <xdr:sp>
        <xdr:nvSpPr>
          <xdr:cNvPr id="9" name="Line 68"/>
          <xdr:cNvSpPr/>
        </xdr:nvSpPr>
        <xdr:spPr>
          <a:xfrm flipV="1">
            <a:off x="13610520" y="1190160"/>
            <a:ext cx="0" cy="475560"/>
          </a:xfrm>
          <a:prstGeom prst="line">
            <a:avLst/>
          </a:prstGeom>
          <a:ln w="9360">
            <a:solidFill>
              <a:srgbClr val="000000"/>
            </a:solidFill>
            <a:miter/>
          </a:ln>
        </xdr:spPr>
        <xdr:style>
          <a:lnRef idx="0"/>
          <a:fillRef idx="0"/>
          <a:effectRef idx="0"/>
          <a:fontRef idx="minor"/>
        </xdr:style>
      </xdr:sp>
      <xdr:sp>
        <xdr:nvSpPr>
          <xdr:cNvPr id="10" name="Line 69"/>
          <xdr:cNvSpPr/>
        </xdr:nvSpPr>
        <xdr:spPr>
          <a:xfrm flipV="1">
            <a:off x="12855600" y="2481480"/>
            <a:ext cx="350280" cy="58752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11" name="Line 70"/>
          <xdr:cNvSpPr/>
        </xdr:nvSpPr>
        <xdr:spPr>
          <a:xfrm flipH="1" flipV="1">
            <a:off x="11749680" y="1705680"/>
            <a:ext cx="883440" cy="140292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12" name="Line 71"/>
          <xdr:cNvSpPr/>
        </xdr:nvSpPr>
        <xdr:spPr>
          <a:xfrm>
            <a:off x="11857320" y="1666080"/>
            <a:ext cx="876240" cy="1342800"/>
          </a:xfrm>
          <a:prstGeom prst="line">
            <a:avLst/>
          </a:prstGeom>
          <a:ln w="19080">
            <a:solidFill>
              <a:srgbClr val="000000"/>
            </a:solidFill>
            <a:prstDash val="lgDashDot"/>
            <a:miter/>
          </a:ln>
        </xdr:spPr>
        <xdr:style>
          <a:lnRef idx="0"/>
          <a:fillRef idx="0"/>
          <a:effectRef idx="0"/>
          <a:fontRef idx="minor"/>
        </xdr:style>
      </xdr:sp>
      <xdr:sp>
        <xdr:nvSpPr>
          <xdr:cNvPr id="13" name="Line 72"/>
          <xdr:cNvSpPr/>
        </xdr:nvSpPr>
        <xdr:spPr>
          <a:xfrm flipH="1">
            <a:off x="12740760" y="1658160"/>
            <a:ext cx="883440" cy="1366920"/>
          </a:xfrm>
          <a:prstGeom prst="line">
            <a:avLst/>
          </a:prstGeom>
          <a:ln w="19080">
            <a:solidFill>
              <a:srgbClr val="000000"/>
            </a:solidFill>
            <a:prstDash val="lgDashDot"/>
            <a:miter/>
          </a:ln>
        </xdr:spPr>
        <xdr:style>
          <a:lnRef idx="0"/>
          <a:fillRef idx="0"/>
          <a:effectRef idx="0"/>
          <a:fontRef idx="minor"/>
        </xdr:style>
      </xdr:sp>
    </xdr:grpSp>
    <xdr:clientData/>
  </xdr:twoCellAnchor>
  <xdr:twoCellAnchor editAs="oneCell">
    <xdr:from>
      <xdr:col>1</xdr:col>
      <xdr:colOff>432720</xdr:colOff>
      <xdr:row>28</xdr:row>
      <xdr:rowOff>37800</xdr:rowOff>
    </xdr:from>
    <xdr:to>
      <xdr:col>13</xdr:col>
      <xdr:colOff>393120</xdr:colOff>
      <xdr:row>38</xdr:row>
      <xdr:rowOff>143280</xdr:rowOff>
    </xdr:to>
    <xdr:graphicFrame>
      <xdr:nvGraphicFramePr>
        <xdr:cNvPr id="14" name="Chart 84"/>
        <xdr:cNvGraphicFramePr/>
      </xdr:nvGraphicFramePr>
      <xdr:xfrm>
        <a:off x="1680480" y="5078520"/>
        <a:ext cx="6042960" cy="174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0560</xdr:colOff>
      <xdr:row>9</xdr:row>
      <xdr:rowOff>86040</xdr:rowOff>
    </xdr:from>
    <xdr:to>
      <xdr:col>2</xdr:col>
      <xdr:colOff>200880</xdr:colOff>
      <xdr:row>14</xdr:row>
      <xdr:rowOff>47160</xdr:rowOff>
    </xdr:to>
    <xdr:pic>
      <xdr:nvPicPr>
        <xdr:cNvPr id="15" name="Picture 85" descr=""/>
        <xdr:cNvPicPr/>
      </xdr:nvPicPr>
      <xdr:blipFill>
        <a:blip r:embed="rId3"/>
        <a:stretch/>
      </xdr:blipFill>
      <xdr:spPr>
        <a:xfrm>
          <a:off x="70560" y="2030400"/>
          <a:ext cx="2062080" cy="785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10160</xdr:colOff>
      <xdr:row>5</xdr:row>
      <xdr:rowOff>0</xdr:rowOff>
    </xdr:from>
    <xdr:to>
      <xdr:col>18</xdr:col>
      <xdr:colOff>360</xdr:colOff>
      <xdr:row>25</xdr:row>
      <xdr:rowOff>47520</xdr:rowOff>
    </xdr:to>
    <xdr:graphicFrame>
      <xdr:nvGraphicFramePr>
        <xdr:cNvPr id="16" name="Chart 2"/>
        <xdr:cNvGraphicFramePr/>
      </xdr:nvGraphicFramePr>
      <xdr:xfrm>
        <a:off x="3487680" y="1186200"/>
        <a:ext cx="4323240" cy="328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0</xdr:colOff>
      <xdr:row>28</xdr:row>
      <xdr:rowOff>95040</xdr:rowOff>
    </xdr:from>
    <xdr:to>
      <xdr:col>17</xdr:col>
      <xdr:colOff>140400</xdr:colOff>
      <xdr:row>46</xdr:row>
      <xdr:rowOff>9360</xdr:rowOff>
    </xdr:to>
    <xdr:graphicFrame>
      <xdr:nvGraphicFramePr>
        <xdr:cNvPr id="17" name="Chart 56"/>
        <xdr:cNvGraphicFramePr/>
      </xdr:nvGraphicFramePr>
      <xdr:xfrm>
        <a:off x="3507840" y="5025240"/>
        <a:ext cx="4292640" cy="2858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14</xdr:row>
      <xdr:rowOff>142920</xdr:rowOff>
    </xdr:from>
    <xdr:to>
      <xdr:col>3</xdr:col>
      <xdr:colOff>704880</xdr:colOff>
      <xdr:row>19</xdr:row>
      <xdr:rowOff>56880</xdr:rowOff>
    </xdr:to>
    <xdr:pic>
      <xdr:nvPicPr>
        <xdr:cNvPr id="18" name="Picture 72" descr=""/>
        <xdr:cNvPicPr/>
      </xdr:nvPicPr>
      <xdr:blipFill>
        <a:blip r:embed="rId3"/>
        <a:stretch/>
      </xdr:blipFill>
      <xdr:spPr>
        <a:xfrm>
          <a:off x="50400" y="2786400"/>
          <a:ext cx="1860480" cy="723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10160</xdr:colOff>
      <xdr:row>5</xdr:row>
      <xdr:rowOff>0</xdr:rowOff>
    </xdr:from>
    <xdr:to>
      <xdr:col>18</xdr:col>
      <xdr:colOff>360</xdr:colOff>
      <xdr:row>25</xdr:row>
      <xdr:rowOff>47520</xdr:rowOff>
    </xdr:to>
    <xdr:graphicFrame>
      <xdr:nvGraphicFramePr>
        <xdr:cNvPr id="19" name="Chart 1"/>
        <xdr:cNvGraphicFramePr/>
      </xdr:nvGraphicFramePr>
      <xdr:xfrm>
        <a:off x="3487680" y="1186200"/>
        <a:ext cx="4323240" cy="328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0</xdr:colOff>
      <xdr:row>28</xdr:row>
      <xdr:rowOff>95040</xdr:rowOff>
    </xdr:from>
    <xdr:to>
      <xdr:col>17</xdr:col>
      <xdr:colOff>140400</xdr:colOff>
      <xdr:row>44</xdr:row>
      <xdr:rowOff>9720</xdr:rowOff>
    </xdr:to>
    <xdr:graphicFrame>
      <xdr:nvGraphicFramePr>
        <xdr:cNvPr id="20" name="Chart 2"/>
        <xdr:cNvGraphicFramePr/>
      </xdr:nvGraphicFramePr>
      <xdr:xfrm>
        <a:off x="3507840" y="5025240"/>
        <a:ext cx="4292640" cy="257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160</xdr:colOff>
      <xdr:row>0</xdr:row>
      <xdr:rowOff>47520</xdr:rowOff>
    </xdr:from>
    <xdr:to>
      <xdr:col>5</xdr:col>
      <xdr:colOff>71280</xdr:colOff>
      <xdr:row>11</xdr:row>
      <xdr:rowOff>152280</xdr:rowOff>
    </xdr:to>
    <xdr:graphicFrame>
      <xdr:nvGraphicFramePr>
        <xdr:cNvPr id="21" name="Chart 1"/>
        <xdr:cNvGraphicFramePr/>
      </xdr:nvGraphicFramePr>
      <xdr:xfrm>
        <a:off x="191160" y="47520"/>
        <a:ext cx="2998080" cy="1886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30680</xdr:colOff>
      <xdr:row>0</xdr:row>
      <xdr:rowOff>37800</xdr:rowOff>
    </xdr:from>
    <xdr:to>
      <xdr:col>11</xdr:col>
      <xdr:colOff>241560</xdr:colOff>
      <xdr:row>15</xdr:row>
      <xdr:rowOff>9360</xdr:rowOff>
    </xdr:to>
    <xdr:graphicFrame>
      <xdr:nvGraphicFramePr>
        <xdr:cNvPr id="22" name="Chart 2"/>
        <xdr:cNvGraphicFramePr/>
      </xdr:nvGraphicFramePr>
      <xdr:xfrm>
        <a:off x="3248640" y="37800"/>
        <a:ext cx="3852360" cy="240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30680</xdr:colOff>
      <xdr:row>15</xdr:row>
      <xdr:rowOff>47520</xdr:rowOff>
    </xdr:from>
    <xdr:to>
      <xdr:col>11</xdr:col>
      <xdr:colOff>252000</xdr:colOff>
      <xdr:row>30</xdr:row>
      <xdr:rowOff>28440</xdr:rowOff>
    </xdr:to>
    <xdr:graphicFrame>
      <xdr:nvGraphicFramePr>
        <xdr:cNvPr id="23" name="Chart 4"/>
        <xdr:cNvGraphicFramePr/>
      </xdr:nvGraphicFramePr>
      <xdr:xfrm>
        <a:off x="3248640" y="2476440"/>
        <a:ext cx="3862800" cy="2409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31040</xdr:colOff>
      <xdr:row>13</xdr:row>
      <xdr:rowOff>0</xdr:rowOff>
    </xdr:from>
    <xdr:to>
      <xdr:col>5</xdr:col>
      <xdr:colOff>20520</xdr:colOff>
      <xdr:row>24</xdr:row>
      <xdr:rowOff>114480</xdr:rowOff>
    </xdr:to>
    <xdr:graphicFrame>
      <xdr:nvGraphicFramePr>
        <xdr:cNvPr id="24" name="Chart 5"/>
        <xdr:cNvGraphicFramePr/>
      </xdr:nvGraphicFramePr>
      <xdr:xfrm>
        <a:off x="131040" y="2104920"/>
        <a:ext cx="3007440" cy="18957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41200</xdr:colOff>
      <xdr:row>2</xdr:row>
      <xdr:rowOff>114480</xdr:rowOff>
    </xdr:from>
    <xdr:to>
      <xdr:col>11</xdr:col>
      <xdr:colOff>70920</xdr:colOff>
      <xdr:row>16</xdr:row>
      <xdr:rowOff>114480</xdr:rowOff>
    </xdr:to>
    <xdr:pic>
      <xdr:nvPicPr>
        <xdr:cNvPr id="25" name="Picture 1" descr=""/>
        <xdr:cNvPicPr/>
      </xdr:nvPicPr>
      <xdr:blipFill>
        <a:blip r:embed="rId1">
          <a:lum contrast="42000"/>
        </a:blip>
        <a:stretch/>
      </xdr:blipFill>
      <xdr:spPr>
        <a:xfrm>
          <a:off x="4374360" y="447840"/>
          <a:ext cx="1700640" cy="2266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hyperlink" Target="http://www.bimotion.go.to/" TargetMode="External"/><Relationship Id="rId2" Type="http://schemas.openxmlformats.org/officeDocument/2006/relationships/hyperlink" Target="http://www.bimotion.go.to/" TargetMode="External"/><Relationship Id="rId3"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V410"/>
  <sheetViews>
    <sheetView showFormulas="false" showGridLines="true" showRowColHeaders="true" showZeros="true" rightToLeft="false" tabSelected="true" showOutlineSymbols="true" defaultGridColor="true" view="normal" topLeftCell="A4" colorId="64" zoomScale="75" zoomScaleNormal="75" zoomScalePageLayoutView="100" workbookViewId="0">
      <selection pane="topLeft" activeCell="H19" activeCellId="0" sqref="H19"/>
    </sheetView>
  </sheetViews>
  <sheetFormatPr defaultColWidth="9.13671875" defaultRowHeight="12.75" zeroHeight="false" outlineLevelRow="0" outlineLevelCol="0"/>
  <cols>
    <col collapsed="false" customWidth="true" hidden="false" outlineLevel="0" max="1" min="1" style="1" width="17.7"/>
    <col collapsed="false" customWidth="true" hidden="false" outlineLevel="0" max="2" min="2" style="2" width="9.7"/>
    <col collapsed="false" customWidth="true" hidden="false" outlineLevel="0" max="3" min="3" style="2" width="3.28"/>
    <col collapsed="false" customWidth="true" hidden="false" outlineLevel="0" max="4" min="4" style="2" width="13.41"/>
    <col collapsed="false" customWidth="true" hidden="false" outlineLevel="0" max="5" min="5" style="2" width="6.7"/>
    <col collapsed="false" customWidth="true" hidden="false" outlineLevel="0" max="6" min="6" style="2" width="2.28"/>
    <col collapsed="false" customWidth="true" hidden="false" outlineLevel="0" max="7" min="7" style="2" width="12.99"/>
    <col collapsed="false" customWidth="true" hidden="false" outlineLevel="0" max="8" min="8" style="2" width="6.7"/>
    <col collapsed="false" customWidth="true" hidden="false" outlineLevel="0" max="9" min="9" style="2" width="4.7"/>
    <col collapsed="false" customWidth="true" hidden="false" outlineLevel="0" max="11" min="10" style="2" width="6.7"/>
    <col collapsed="false" customWidth="true" hidden="false" outlineLevel="0" max="13" min="12" style="2" width="6.56"/>
    <col collapsed="false" customWidth="true" hidden="false" outlineLevel="0" max="14" min="14" style="3" width="10.41"/>
    <col collapsed="false" customWidth="true" hidden="false" outlineLevel="0" max="15" min="15" style="3" width="5.56"/>
    <col collapsed="false" customWidth="true" hidden="false" outlineLevel="0" max="16" min="16" style="1" width="5.85"/>
    <col collapsed="false" customWidth="true" hidden="false" outlineLevel="0" max="17" min="17" style="1" width="4.14"/>
    <col collapsed="false" customWidth="true" hidden="false" outlineLevel="0" max="18" min="18" style="1" width="6.56"/>
    <col collapsed="false" customWidth="true" hidden="false" outlineLevel="0" max="19" min="19" style="4" width="3.14"/>
    <col collapsed="false" customWidth="true" hidden="false" outlineLevel="0" max="20" min="20" style="4" width="9.7"/>
    <col collapsed="false" customWidth="true" hidden="false" outlineLevel="0" max="21" min="21" style="4" width="7.7"/>
    <col collapsed="false" customWidth="true" hidden="false" outlineLevel="0" max="22" min="22" style="4" width="7.85"/>
    <col collapsed="false" customWidth="true" hidden="false" outlineLevel="0" max="24" min="23" style="4" width="2.7"/>
    <col collapsed="false" customWidth="true" hidden="false" outlineLevel="0" max="25" min="25" style="4" width="13.99"/>
    <col collapsed="false" customWidth="true" hidden="false" outlineLevel="0" max="26" min="26" style="4" width="5.71"/>
    <col collapsed="false" customWidth="true" hidden="false" outlineLevel="0" max="27" min="27" style="4" width="3.28"/>
    <col collapsed="false" customWidth="true" hidden="false" outlineLevel="0" max="28" min="28" style="4" width="13.99"/>
    <col collapsed="false" customWidth="true" hidden="false" outlineLevel="0" max="29" min="29" style="4" width="5.71"/>
    <col collapsed="false" customWidth="true" hidden="false" outlineLevel="0" max="30" min="30" style="4" width="9.7"/>
    <col collapsed="false" customWidth="true" hidden="false" outlineLevel="0" max="31" min="31" style="4" width="5.13"/>
    <col collapsed="false" customWidth="false" hidden="false" outlineLevel="0" max="32" min="32" style="4" width="9.14"/>
    <col collapsed="false" customWidth="false" hidden="false" outlineLevel="0" max="33" min="33" style="5" width="9.14"/>
    <col collapsed="false" customWidth="false" hidden="false" outlineLevel="0" max="40" min="34" style="4" width="9.14"/>
    <col collapsed="false" customWidth="true" hidden="false" outlineLevel="0" max="48" min="41" style="6" width="8.85"/>
    <col collapsed="false" customWidth="false" hidden="false" outlineLevel="0" max="257" min="49" style="4" width="9.14"/>
  </cols>
  <sheetData>
    <row r="1" s="1" customFormat="true" ht="16.15" hidden="false" customHeight="true" outlineLevel="0" collapsed="false">
      <c r="P1" s="7" t="s">
        <v>0</v>
      </c>
      <c r="U1" s="7"/>
      <c r="V1" s="7"/>
      <c r="W1" s="7"/>
      <c r="X1" s="7"/>
      <c r="Y1" s="7"/>
      <c r="Z1" s="7"/>
      <c r="AA1" s="7"/>
      <c r="AG1" s="5"/>
      <c r="AL1" s="3"/>
      <c r="AO1" s="8"/>
      <c r="AP1" s="8"/>
      <c r="AQ1" s="8"/>
      <c r="AR1" s="8"/>
      <c r="AS1" s="8"/>
      <c r="AT1" s="8"/>
      <c r="AU1" s="8"/>
      <c r="AV1" s="8"/>
    </row>
    <row r="2" customFormat="false" ht="20.25" hidden="false" customHeight="true" outlineLevel="0" collapsed="false">
      <c r="B2" s="9"/>
      <c r="C2" s="10"/>
      <c r="D2" s="10"/>
      <c r="E2" s="10"/>
      <c r="F2" s="10"/>
      <c r="G2" s="10"/>
      <c r="H2" s="10"/>
      <c r="I2" s="10"/>
      <c r="J2" s="10"/>
      <c r="K2" s="10"/>
      <c r="L2" s="11"/>
      <c r="M2" s="11"/>
      <c r="N2" s="12"/>
      <c r="S2" s="13"/>
      <c r="T2" s="13"/>
      <c r="U2" s="14"/>
      <c r="V2" s="14"/>
      <c r="W2" s="14"/>
      <c r="X2" s="14"/>
      <c r="Y2" s="14"/>
      <c r="Z2" s="14"/>
      <c r="AA2" s="13"/>
      <c r="AB2" s="13"/>
      <c r="AC2" s="13"/>
      <c r="AD2" s="13"/>
      <c r="AE2" s="13"/>
      <c r="AL2" s="3"/>
    </row>
    <row r="3" customFormat="false" ht="30" hidden="false" customHeight="true" outlineLevel="0" collapsed="false">
      <c r="B3" s="15"/>
      <c r="C3" s="16" t="s">
        <v>1</v>
      </c>
      <c r="D3" s="17"/>
      <c r="E3" s="18"/>
      <c r="F3" s="18"/>
      <c r="G3" s="18"/>
      <c r="H3" s="18"/>
      <c r="I3" s="18"/>
      <c r="J3" s="18"/>
      <c r="K3" s="17"/>
      <c r="L3" s="17"/>
      <c r="M3" s="19"/>
      <c r="N3" s="20"/>
      <c r="S3" s="13"/>
      <c r="T3" s="21"/>
      <c r="U3" s="22"/>
      <c r="V3" s="23"/>
      <c r="W3" s="22"/>
      <c r="X3" s="22"/>
      <c r="Y3" s="23"/>
      <c r="Z3" s="22"/>
      <c r="AA3" s="23"/>
      <c r="AB3" s="13"/>
      <c r="AC3" s="13"/>
      <c r="AD3" s="13"/>
      <c r="AE3" s="13"/>
      <c r="AL3" s="3"/>
    </row>
    <row r="4" customFormat="false" ht="20.25" hidden="false" customHeight="true" outlineLevel="0" collapsed="false">
      <c r="B4" s="15"/>
      <c r="C4" s="24" t="s">
        <v>2</v>
      </c>
      <c r="D4" s="25"/>
      <c r="E4" s="26"/>
      <c r="F4" s="27" t="s">
        <v>3</v>
      </c>
      <c r="G4" s="27"/>
      <c r="H4" s="27"/>
      <c r="I4" s="27"/>
      <c r="J4" s="27"/>
      <c r="K4" s="27"/>
      <c r="L4" s="27"/>
      <c r="M4" s="27"/>
      <c r="N4" s="20"/>
      <c r="S4" s="13"/>
      <c r="T4" s="23"/>
      <c r="U4" s="28"/>
      <c r="V4" s="28"/>
      <c r="W4" s="23"/>
      <c r="X4" s="23"/>
      <c r="Y4" s="28"/>
      <c r="Z4" s="23"/>
      <c r="AA4" s="28"/>
      <c r="AB4" s="13"/>
      <c r="AC4" s="13"/>
      <c r="AD4" s="13"/>
      <c r="AE4" s="13"/>
      <c r="AL4" s="3"/>
    </row>
    <row r="5" customFormat="false" ht="13.9" hidden="false" customHeight="true" outlineLevel="0" collapsed="false">
      <c r="B5" s="15"/>
      <c r="C5" s="29"/>
      <c r="D5" s="29"/>
      <c r="E5" s="29"/>
      <c r="F5" s="29"/>
      <c r="G5" s="29"/>
      <c r="H5" s="29"/>
      <c r="I5" s="29"/>
      <c r="J5" s="29"/>
      <c r="K5" s="29"/>
      <c r="L5" s="30"/>
      <c r="M5" s="30"/>
      <c r="N5" s="20"/>
      <c r="P5" s="3"/>
      <c r="Q5" s="3"/>
      <c r="R5" s="3"/>
      <c r="S5" s="13"/>
      <c r="T5" s="23"/>
      <c r="U5" s="23"/>
      <c r="V5" s="23"/>
      <c r="W5" s="23"/>
      <c r="X5" s="23"/>
      <c r="Y5" s="31"/>
      <c r="Z5" s="23"/>
      <c r="AA5" s="23"/>
      <c r="AB5" s="13"/>
      <c r="AC5" s="13"/>
      <c r="AD5" s="13"/>
      <c r="AE5" s="13"/>
      <c r="AL5" s="3"/>
    </row>
    <row r="6" customFormat="false" ht="13.9" hidden="false" customHeight="true" outlineLevel="0" collapsed="false">
      <c r="B6" s="15"/>
      <c r="C6" s="32"/>
      <c r="D6" s="33"/>
      <c r="E6" s="33"/>
      <c r="F6" s="33"/>
      <c r="G6" s="33"/>
      <c r="H6" s="33"/>
      <c r="I6" s="33"/>
      <c r="J6" s="33"/>
      <c r="K6" s="33"/>
      <c r="L6" s="34"/>
      <c r="M6" s="35"/>
      <c r="N6" s="20"/>
      <c r="P6" s="3"/>
      <c r="Q6" s="3"/>
      <c r="R6" s="3"/>
      <c r="S6" s="13"/>
      <c r="T6" s="23"/>
      <c r="U6" s="23"/>
      <c r="V6" s="23"/>
      <c r="W6" s="23"/>
      <c r="X6" s="23"/>
      <c r="Y6" s="23"/>
      <c r="Z6" s="23"/>
      <c r="AA6" s="23"/>
      <c r="AB6" s="13"/>
      <c r="AC6" s="13"/>
      <c r="AD6" s="13"/>
      <c r="AE6" s="13"/>
      <c r="AL6" s="3"/>
    </row>
    <row r="7" customFormat="false" ht="13.15" hidden="false" customHeight="true" outlineLevel="0" collapsed="false">
      <c r="B7" s="15"/>
      <c r="C7" s="36"/>
      <c r="D7" s="29"/>
      <c r="E7" s="29"/>
      <c r="F7" s="29"/>
      <c r="G7" s="37" t="s">
        <v>4</v>
      </c>
      <c r="H7" s="38" t="n">
        <v>823</v>
      </c>
      <c r="I7" s="37" t="s">
        <v>5</v>
      </c>
      <c r="J7" s="39" t="n">
        <f aca="false">'Exhaust Port'!N50</f>
        <v>35.4380711694334</v>
      </c>
      <c r="K7" s="29"/>
      <c r="L7" s="29"/>
      <c r="M7" s="40"/>
      <c r="N7" s="20"/>
      <c r="P7" s="3"/>
      <c r="Q7" s="3"/>
      <c r="R7" s="3"/>
      <c r="S7" s="13"/>
      <c r="T7" s="23"/>
      <c r="U7" s="23"/>
      <c r="V7" s="23"/>
      <c r="W7" s="23"/>
      <c r="X7" s="23"/>
      <c r="Y7" s="23"/>
      <c r="Z7" s="23"/>
      <c r="AA7" s="23"/>
      <c r="AB7" s="13"/>
      <c r="AC7" s="13"/>
      <c r="AD7" s="13"/>
      <c r="AE7" s="13"/>
      <c r="AL7" s="1"/>
    </row>
    <row r="8" customFormat="false" ht="12.75" hidden="false" customHeight="false" outlineLevel="0" collapsed="false">
      <c r="B8" s="15"/>
      <c r="C8" s="36"/>
      <c r="D8" s="37" t="s">
        <v>6</v>
      </c>
      <c r="E8" s="41" t="n">
        <v>2.5</v>
      </c>
      <c r="F8" s="42" t="s">
        <v>7</v>
      </c>
      <c r="G8" s="37" t="s">
        <v>8</v>
      </c>
      <c r="H8" s="41" t="n">
        <v>180</v>
      </c>
      <c r="I8" s="37" t="s">
        <v>9</v>
      </c>
      <c r="J8" s="39" t="n">
        <f aca="false">E11</f>
        <v>36</v>
      </c>
      <c r="K8" s="37" t="s">
        <v>10</v>
      </c>
      <c r="L8" s="43" t="n">
        <v>0.8</v>
      </c>
      <c r="M8" s="40"/>
      <c r="N8" s="20"/>
      <c r="P8" s="3"/>
      <c r="Q8" s="3"/>
      <c r="R8" s="3"/>
      <c r="S8" s="13"/>
      <c r="T8" s="23"/>
      <c r="U8" s="23"/>
      <c r="V8" s="23"/>
      <c r="W8" s="23"/>
      <c r="X8" s="23"/>
      <c r="Y8" s="23"/>
      <c r="Z8" s="23"/>
      <c r="AA8" s="44"/>
      <c r="AB8" s="13"/>
      <c r="AC8" s="45"/>
      <c r="AD8" s="7"/>
      <c r="AE8" s="7"/>
      <c r="AL8" s="1"/>
    </row>
    <row r="9" customFormat="false" ht="12.75" hidden="false" customHeight="false" outlineLevel="0" collapsed="false">
      <c r="B9" s="15"/>
      <c r="C9" s="36"/>
      <c r="D9" s="29"/>
      <c r="E9" s="29"/>
      <c r="F9" s="42" t="s">
        <v>7</v>
      </c>
      <c r="G9" s="37" t="s">
        <v>11</v>
      </c>
      <c r="H9" s="41" t="n">
        <v>120</v>
      </c>
      <c r="I9" s="37" t="s">
        <v>12</v>
      </c>
      <c r="J9" s="38" t="n">
        <f aca="false">J8+2*H8*TAN(L8*O13)</f>
        <v>41.0268749217054</v>
      </c>
      <c r="K9" s="37" t="s">
        <v>13</v>
      </c>
      <c r="L9" s="43" t="n">
        <v>3</v>
      </c>
      <c r="M9" s="40"/>
      <c r="N9" s="20"/>
      <c r="P9" s="3"/>
      <c r="Q9" s="3"/>
      <c r="R9" s="3"/>
      <c r="S9" s="7"/>
      <c r="T9" s="23"/>
      <c r="U9" s="23"/>
      <c r="V9" s="23"/>
      <c r="W9" s="23"/>
      <c r="X9" s="23"/>
      <c r="Y9" s="23"/>
      <c r="Z9" s="23"/>
      <c r="AA9" s="44"/>
      <c r="AB9" s="7" t="s">
        <v>14</v>
      </c>
      <c r="AC9" s="7"/>
      <c r="AD9" s="7"/>
      <c r="AE9" s="7"/>
      <c r="AJ9" s="46" t="s">
        <v>15</v>
      </c>
      <c r="AL9" s="5" t="n">
        <f aca="false">'General Pipe'!J9/(2*TAN('General Pipe'!L9*PI()/180))</f>
        <v>391.419704125695</v>
      </c>
      <c r="AM9" s="1" t="s">
        <v>16</v>
      </c>
    </row>
    <row r="10" customFormat="false" ht="12.75" hidden="false" customHeight="false" outlineLevel="0" collapsed="false">
      <c r="B10" s="15"/>
      <c r="C10" s="36"/>
      <c r="D10" s="37" t="s">
        <v>17</v>
      </c>
      <c r="E10" s="47" t="n">
        <v>1.016</v>
      </c>
      <c r="F10" s="29"/>
      <c r="G10" s="37" t="s">
        <v>18</v>
      </c>
      <c r="H10" s="41" t="n">
        <v>100</v>
      </c>
      <c r="I10" s="37" t="s">
        <v>19</v>
      </c>
      <c r="J10" s="38" t="n">
        <f aca="false">J9+2*H9*TAN(L9*O13)</f>
        <v>53.6047419496353</v>
      </c>
      <c r="K10" s="37" t="s">
        <v>20</v>
      </c>
      <c r="L10" s="43" t="n">
        <v>5</v>
      </c>
      <c r="M10" s="48"/>
      <c r="N10" s="20"/>
      <c r="P10" s="3"/>
      <c r="Q10" s="3"/>
      <c r="R10" s="3"/>
      <c r="S10" s="7"/>
      <c r="T10" s="23"/>
      <c r="U10" s="23"/>
      <c r="V10" s="23"/>
      <c r="W10" s="23"/>
      <c r="X10" s="23"/>
      <c r="Y10" s="23"/>
      <c r="Z10" s="23"/>
      <c r="AA10" s="44"/>
      <c r="AB10" s="7"/>
      <c r="AC10" s="7"/>
      <c r="AD10" s="7"/>
      <c r="AE10" s="7"/>
      <c r="AL10" s="1"/>
    </row>
    <row r="11" customFormat="false" ht="12.75" hidden="false" customHeight="false" outlineLevel="0" collapsed="false">
      <c r="B11" s="15"/>
      <c r="C11" s="36"/>
      <c r="D11" s="37" t="s">
        <v>21</v>
      </c>
      <c r="E11" s="38" t="n">
        <v>36</v>
      </c>
      <c r="F11" s="29"/>
      <c r="G11" s="37" t="s">
        <v>22</v>
      </c>
      <c r="H11" s="38" t="n">
        <f aca="false">(J12-J11)/(2*TAN(L11*O13))</f>
        <v>67.2314398345407</v>
      </c>
      <c r="I11" s="37" t="s">
        <v>23</v>
      </c>
      <c r="J11" s="38" t="n">
        <f aca="false">J10+2*H10*TAN(L10*O13)</f>
        <v>71.1024746548201</v>
      </c>
      <c r="K11" s="37" t="s">
        <v>24</v>
      </c>
      <c r="L11" s="43" t="n">
        <v>8</v>
      </c>
      <c r="M11" s="48"/>
      <c r="N11" s="49"/>
      <c r="P11" s="3"/>
      <c r="Q11" s="3"/>
      <c r="R11" s="3"/>
      <c r="S11" s="7"/>
      <c r="T11" s="23"/>
      <c r="U11" s="23"/>
      <c r="V11" s="23"/>
      <c r="W11" s="23"/>
      <c r="X11" s="23"/>
      <c r="Y11" s="23"/>
      <c r="Z11" s="23"/>
      <c r="AA11" s="44"/>
      <c r="AB11" s="7"/>
      <c r="AC11" s="50"/>
      <c r="AD11" s="7"/>
      <c r="AE11" s="7"/>
      <c r="AL11" s="5"/>
      <c r="AM11" s="1"/>
      <c r="AN11" s="1"/>
    </row>
    <row r="12" customFormat="false" ht="12.75" hidden="false" customHeight="false" outlineLevel="0" collapsed="false">
      <c r="B12" s="15"/>
      <c r="C12" s="36"/>
      <c r="D12" s="37" t="s">
        <v>25</v>
      </c>
      <c r="E12" s="51" t="n">
        <v>600</v>
      </c>
      <c r="F12" s="29"/>
      <c r="G12" s="37" t="s">
        <v>26</v>
      </c>
      <c r="H12" s="38" t="n">
        <f aca="false">H7-E18-H8-H9-H10-H11-H13-H14</f>
        <v>106.391226476296</v>
      </c>
      <c r="I12" s="37" t="s">
        <v>27</v>
      </c>
      <c r="J12" s="38" t="n">
        <f aca="false">J8*E8</f>
        <v>90</v>
      </c>
      <c r="K12" s="29"/>
      <c r="L12" s="29"/>
      <c r="M12" s="48"/>
      <c r="N12" s="49" t="n">
        <f aca="false">(COS('Exhaust Port'!K54*PI()/180))*'Exhaust Port'!G44/2+SQRT('Exhaust Port'!G45^2-('Exhaust Port'!G44/2*SIN('Exhaust Port'!K54*PI()/180))^2)</f>
        <v>130.984306490064</v>
      </c>
      <c r="O12" s="1" t="s">
        <v>28</v>
      </c>
      <c r="S12" s="7"/>
      <c r="T12" s="23"/>
      <c r="U12" s="23"/>
      <c r="V12" s="23"/>
      <c r="W12" s="23"/>
      <c r="X12" s="23"/>
      <c r="Y12" s="23"/>
      <c r="Z12" s="23"/>
      <c r="AA12" s="44"/>
      <c r="AB12" s="7" t="s">
        <v>7</v>
      </c>
      <c r="AC12" s="7"/>
      <c r="AD12" s="7"/>
      <c r="AE12" s="7"/>
      <c r="AL12" s="5" t="s">
        <v>29</v>
      </c>
      <c r="AM12" s="1" t="s">
        <v>30</v>
      </c>
      <c r="AN12" s="1"/>
    </row>
    <row r="13" customFormat="false" ht="13.9" hidden="false" customHeight="true" outlineLevel="0" collapsed="false">
      <c r="B13" s="15"/>
      <c r="C13" s="36"/>
      <c r="D13" s="29"/>
      <c r="E13" s="29"/>
      <c r="F13" s="29"/>
      <c r="G13" s="37" t="s">
        <v>31</v>
      </c>
      <c r="H13" s="41" t="n">
        <v>50</v>
      </c>
      <c r="I13" s="37" t="s">
        <v>32</v>
      </c>
      <c r="J13" s="38" t="n">
        <f aca="false">J12</f>
        <v>90</v>
      </c>
      <c r="K13" s="37" t="s">
        <v>33</v>
      </c>
      <c r="L13" s="43" t="n">
        <v>5</v>
      </c>
      <c r="M13" s="40"/>
      <c r="N13" s="49"/>
      <c r="O13" s="1" t="n">
        <f aca="false">PI()/180</f>
        <v>0.0174532925199433</v>
      </c>
      <c r="S13" s="7"/>
      <c r="T13" s="23"/>
      <c r="U13" s="23"/>
      <c r="V13" s="23"/>
      <c r="W13" s="23"/>
      <c r="X13" s="23"/>
      <c r="Y13" s="23"/>
      <c r="Z13" s="23"/>
      <c r="AA13" s="44"/>
      <c r="AB13" s="7" t="s">
        <v>7</v>
      </c>
      <c r="AC13" s="7"/>
      <c r="AD13" s="7"/>
      <c r="AE13" s="7"/>
      <c r="AL13" s="5" t="s">
        <v>34</v>
      </c>
      <c r="AM13" s="1" t="s">
        <v>35</v>
      </c>
      <c r="AN13" s="1"/>
    </row>
    <row r="14" customFormat="false" ht="13.9" hidden="false" customHeight="true" outlineLevel="0" collapsed="false">
      <c r="B14" s="15"/>
      <c r="C14" s="36"/>
      <c r="D14" s="29"/>
      <c r="E14" s="29"/>
      <c r="F14" s="29"/>
      <c r="G14" s="37" t="s">
        <v>36</v>
      </c>
      <c r="H14" s="38" t="n">
        <f aca="false">(J14-J15)/(2*TAN(L14*O13))</f>
        <v>139.377333689163</v>
      </c>
      <c r="I14" s="37" t="s">
        <v>37</v>
      </c>
      <c r="J14" s="38" t="n">
        <f aca="false">J12-2*H13*TAN(L13*O13)</f>
        <v>81.2511336474076</v>
      </c>
      <c r="K14" s="37" t="s">
        <v>38</v>
      </c>
      <c r="L14" s="43" t="n">
        <v>12</v>
      </c>
      <c r="M14" s="40"/>
      <c r="N14" s="49"/>
      <c r="O14" s="1"/>
      <c r="S14" s="7"/>
      <c r="T14" s="23"/>
      <c r="U14" s="23"/>
      <c r="V14" s="23"/>
      <c r="W14" s="23"/>
      <c r="X14" s="23"/>
      <c r="Y14" s="23"/>
      <c r="Z14" s="23"/>
      <c r="AA14" s="44"/>
      <c r="AB14" s="7"/>
      <c r="AC14" s="7"/>
      <c r="AD14" s="7"/>
      <c r="AE14" s="7"/>
      <c r="AL14" s="5"/>
      <c r="AM14" s="1"/>
      <c r="AN14" s="1"/>
    </row>
    <row r="15" customFormat="false" ht="12.75" hidden="false" customHeight="false" outlineLevel="0" collapsed="false">
      <c r="B15" s="15"/>
      <c r="C15" s="36"/>
      <c r="D15" s="37" t="s">
        <v>39</v>
      </c>
      <c r="E15" s="29"/>
      <c r="F15" s="29"/>
      <c r="G15" s="37" t="s">
        <v>40</v>
      </c>
      <c r="H15" s="41" t="n">
        <v>250</v>
      </c>
      <c r="I15" s="37" t="s">
        <v>41</v>
      </c>
      <c r="J15" s="51" t="n">
        <v>22</v>
      </c>
      <c r="K15" s="29"/>
      <c r="L15" s="29"/>
      <c r="M15" s="48"/>
      <c r="N15" s="49" t="s">
        <v>42</v>
      </c>
      <c r="O15" s="1" t="s">
        <v>43</v>
      </c>
      <c r="P15" s="1" t="s">
        <v>44</v>
      </c>
      <c r="S15" s="7"/>
      <c r="T15" s="23"/>
      <c r="U15" s="23"/>
      <c r="V15" s="23"/>
      <c r="W15" s="23"/>
      <c r="X15" s="23"/>
      <c r="Y15" s="52"/>
      <c r="Z15" s="23"/>
      <c r="AA15" s="44"/>
      <c r="AB15" s="7" t="s">
        <v>7</v>
      </c>
      <c r="AC15" s="7"/>
      <c r="AD15" s="7"/>
      <c r="AE15" s="7"/>
      <c r="AL15" s="5" t="s">
        <v>45</v>
      </c>
      <c r="AM15" s="1" t="s">
        <v>46</v>
      </c>
      <c r="AN15" s="1"/>
    </row>
    <row r="16" customFormat="false" ht="12.75" hidden="false" customHeight="false" outlineLevel="0" collapsed="false">
      <c r="B16" s="15"/>
      <c r="C16" s="53"/>
      <c r="D16" s="54"/>
      <c r="E16" s="54"/>
      <c r="F16" s="54"/>
      <c r="G16" s="54"/>
      <c r="H16" s="54"/>
      <c r="I16" s="54"/>
      <c r="J16" s="55" t="n">
        <f aca="false">J15</f>
        <v>22</v>
      </c>
      <c r="K16" s="54"/>
      <c r="L16" s="54"/>
      <c r="M16" s="56"/>
      <c r="N16" s="57" t="n">
        <v>0</v>
      </c>
      <c r="O16" s="58" t="n">
        <f aca="false">'General Pipe'!J7/2</f>
        <v>17.7190355847167</v>
      </c>
      <c r="P16" s="58" t="n">
        <f aca="false">-O16</f>
        <v>-17.7190355847167</v>
      </c>
      <c r="Q16" s="5"/>
      <c r="R16" s="5"/>
      <c r="S16" s="7"/>
      <c r="T16" s="23"/>
      <c r="U16" s="23"/>
      <c r="V16" s="23"/>
      <c r="W16" s="23"/>
      <c r="X16" s="23"/>
      <c r="Y16" s="23"/>
      <c r="Z16" s="59"/>
      <c r="AA16" s="44"/>
      <c r="AB16" s="7" t="s">
        <v>7</v>
      </c>
      <c r="AC16" s="7"/>
      <c r="AD16" s="7"/>
      <c r="AE16" s="7"/>
      <c r="AL16" s="5"/>
      <c r="AM16" s="1"/>
      <c r="AN16" s="1"/>
    </row>
    <row r="17" customFormat="false" ht="12.75" hidden="false" customHeight="false" outlineLevel="0" collapsed="false">
      <c r="B17" s="15"/>
      <c r="C17" s="32"/>
      <c r="D17" s="33"/>
      <c r="E17" s="33"/>
      <c r="F17" s="33"/>
      <c r="G17" s="33"/>
      <c r="H17" s="33"/>
      <c r="I17" s="33"/>
      <c r="J17" s="33"/>
      <c r="K17" s="33"/>
      <c r="L17" s="33"/>
      <c r="M17" s="60"/>
      <c r="N17" s="57" t="n">
        <f aca="false">E18</f>
        <v>60</v>
      </c>
      <c r="O17" s="58" t="n">
        <f aca="false">'General Pipe'!J8/2</f>
        <v>18</v>
      </c>
      <c r="P17" s="58" t="n">
        <f aca="false">-O17</f>
        <v>-18</v>
      </c>
      <c r="Q17" s="5"/>
      <c r="R17" s="5"/>
      <c r="S17" s="7"/>
      <c r="T17" s="23"/>
      <c r="U17" s="23"/>
      <c r="V17" s="23"/>
      <c r="W17" s="23"/>
      <c r="X17" s="23"/>
      <c r="Y17" s="23"/>
      <c r="Z17" s="23"/>
      <c r="AA17" s="44"/>
      <c r="AB17" s="7"/>
      <c r="AC17" s="13"/>
      <c r="AD17" s="7"/>
      <c r="AE17" s="7"/>
      <c r="AL17" s="5"/>
      <c r="AM17" s="1"/>
      <c r="AN17" s="1"/>
    </row>
    <row r="18" customFormat="false" ht="12.75" hidden="false" customHeight="false" outlineLevel="0" collapsed="false">
      <c r="B18" s="15"/>
      <c r="C18" s="36"/>
      <c r="D18" s="37" t="s">
        <v>47</v>
      </c>
      <c r="E18" s="61" t="n">
        <v>60</v>
      </c>
      <c r="F18" s="29"/>
      <c r="G18" s="62" t="s">
        <v>48</v>
      </c>
      <c r="H18" s="63"/>
      <c r="I18" s="29"/>
      <c r="J18" s="64" t="s">
        <v>49</v>
      </c>
      <c r="K18" s="64"/>
      <c r="L18" s="64"/>
      <c r="M18" s="65"/>
      <c r="N18" s="57" t="n">
        <f aca="false">E18+H8</f>
        <v>240</v>
      </c>
      <c r="O18" s="58" t="n">
        <f aca="false">'General Pipe'!J9/2</f>
        <v>20.5134374608527</v>
      </c>
      <c r="P18" s="58" t="n">
        <f aca="false">-O18</f>
        <v>-20.5134374608527</v>
      </c>
      <c r="S18" s="7"/>
      <c r="T18" s="23"/>
      <c r="U18" s="23"/>
      <c r="V18" s="23"/>
      <c r="W18" s="23"/>
      <c r="X18" s="23"/>
      <c r="Y18" s="23"/>
      <c r="Z18" s="23"/>
      <c r="AA18" s="44"/>
      <c r="AB18" s="13"/>
      <c r="AC18" s="7"/>
      <c r="AD18" s="7"/>
      <c r="AE18" s="7"/>
      <c r="AG18" s="4"/>
      <c r="AJ18" s="1" t="s">
        <v>50</v>
      </c>
      <c r="AL18" s="5" t="n">
        <f aca="false">'General Pipe'!J10/(2*TAN('General Pipe'!L10*PI()/180))</f>
        <v>306.352502080178</v>
      </c>
      <c r="AM18" s="1" t="s">
        <v>51</v>
      </c>
      <c r="AN18" s="1"/>
    </row>
    <row r="19" customFormat="false" ht="12.75" hidden="false" customHeight="false" outlineLevel="0" collapsed="false">
      <c r="B19" s="15"/>
      <c r="C19" s="36"/>
      <c r="D19" s="37" t="s">
        <v>52</v>
      </c>
      <c r="E19" s="66" t="n">
        <f aca="false">'General Pipe'!H8-E18</f>
        <v>120</v>
      </c>
      <c r="F19" s="29"/>
      <c r="G19" s="67" t="s">
        <v>29</v>
      </c>
      <c r="H19" s="66" t="n">
        <f aca="false">SQRT(('General Pipe'!AL9-'General Pipe'!H9)^2+('General Pipe'!E11/2)^2)</f>
        <v>272.015910909049</v>
      </c>
      <c r="I19" s="29"/>
      <c r="J19" s="68" t="s">
        <v>29</v>
      </c>
      <c r="K19" s="68"/>
      <c r="L19" s="66" t="n">
        <f aca="false">SQRT(('General Pipe'!AL18-'General Pipe'!H10)^2+('General Pipe'!E11/2)^2)</f>
        <v>207.136078737505</v>
      </c>
      <c r="M19" s="40"/>
      <c r="N19" s="57" t="n">
        <f aca="false">E18+H9+H8</f>
        <v>360</v>
      </c>
      <c r="O19" s="58" t="n">
        <f aca="false">'General Pipe'!J10/2</f>
        <v>26.8023709748176</v>
      </c>
      <c r="P19" s="58" t="n">
        <f aca="false">-O19</f>
        <v>-26.8023709748176</v>
      </c>
      <c r="S19" s="7"/>
      <c r="T19" s="13"/>
      <c r="U19" s="13"/>
      <c r="V19" s="13"/>
      <c r="W19" s="13"/>
      <c r="X19" s="13"/>
      <c r="Y19" s="13"/>
      <c r="Z19" s="13"/>
      <c r="AA19" s="7"/>
      <c r="AB19" s="7" t="s">
        <v>7</v>
      </c>
      <c r="AC19" s="7"/>
      <c r="AD19" s="7"/>
      <c r="AE19" s="7"/>
      <c r="AL19" s="5" t="s">
        <v>29</v>
      </c>
      <c r="AM19" s="1" t="s">
        <v>53</v>
      </c>
      <c r="AN19" s="1"/>
    </row>
    <row r="20" customFormat="false" ht="12.75" hidden="false" customHeight="false" outlineLevel="0" collapsed="false">
      <c r="B20" s="15"/>
      <c r="C20" s="36"/>
      <c r="D20" s="29"/>
      <c r="E20" s="29"/>
      <c r="F20" s="29"/>
      <c r="G20" s="67" t="s">
        <v>34</v>
      </c>
      <c r="H20" s="66" t="n">
        <f aca="false">SQRT('General Pipe'!AL9^2+('General Pipe'!J9/2)^2)</f>
        <v>391.956867390159</v>
      </c>
      <c r="I20" s="29"/>
      <c r="J20" s="68" t="s">
        <v>34</v>
      </c>
      <c r="K20" s="68"/>
      <c r="L20" s="66" t="n">
        <f aca="false">SQRT('General Pipe'!AL18^2+('General Pipe'!J10/2)^2)</f>
        <v>307.522718869122</v>
      </c>
      <c r="M20" s="40"/>
      <c r="N20" s="57" t="n">
        <f aca="false">E18+H8+H9+H10</f>
        <v>460</v>
      </c>
      <c r="O20" s="58" t="n">
        <f aca="false">'General Pipe'!J11/2</f>
        <v>35.55123732741</v>
      </c>
      <c r="P20" s="58" t="n">
        <f aca="false">-O20</f>
        <v>-35.55123732741</v>
      </c>
      <c r="S20" s="7"/>
      <c r="T20" s="13"/>
      <c r="U20" s="13"/>
      <c r="V20" s="13"/>
      <c r="W20" s="13"/>
      <c r="X20" s="13"/>
      <c r="Y20" s="13"/>
      <c r="Z20" s="13"/>
      <c r="AA20" s="7"/>
      <c r="AB20" s="69" t="s">
        <v>7</v>
      </c>
      <c r="AC20" s="13"/>
      <c r="AD20" s="50"/>
      <c r="AE20" s="7"/>
      <c r="AL20" s="5" t="s">
        <v>34</v>
      </c>
      <c r="AM20" s="1" t="s">
        <v>34</v>
      </c>
      <c r="AN20" s="1"/>
    </row>
    <row r="21" customFormat="false" ht="12.75" hidden="false" customHeight="false" outlineLevel="0" collapsed="false">
      <c r="B21" s="15"/>
      <c r="C21" s="36"/>
      <c r="D21" s="29"/>
      <c r="E21" s="29"/>
      <c r="F21" s="29"/>
      <c r="G21" s="68" t="s">
        <v>54</v>
      </c>
      <c r="H21" s="66" t="n">
        <f aca="false">2*H20*SIN(((180*'General Pipe'!J9)/H20)/2*PI()/180)</f>
        <v>128.309792823391</v>
      </c>
      <c r="I21" s="29"/>
      <c r="J21" s="68" t="s">
        <v>54</v>
      </c>
      <c r="K21" s="68"/>
      <c r="L21" s="66" t="n">
        <f aca="false">2*L20*SIN(((180*'General Pipe'!J10)/L20)/2*PI()/180)</f>
        <v>166.30790536151</v>
      </c>
      <c r="M21" s="40"/>
      <c r="N21" s="57" t="n">
        <f aca="false">E18+H8+H9+H10+H11</f>
        <v>527.231439834541</v>
      </c>
      <c r="O21" s="58" t="n">
        <f aca="false">'General Pipe'!J12/2</f>
        <v>45</v>
      </c>
      <c r="P21" s="58" t="n">
        <f aca="false">-O21</f>
        <v>-45</v>
      </c>
      <c r="S21" s="7"/>
      <c r="T21" s="13"/>
      <c r="U21" s="13"/>
      <c r="V21" s="13"/>
      <c r="W21" s="13"/>
      <c r="X21" s="13"/>
      <c r="Y21" s="13"/>
      <c r="Z21" s="13"/>
      <c r="AA21" s="7"/>
      <c r="AB21" s="7" t="s">
        <v>7</v>
      </c>
      <c r="AC21" s="7"/>
      <c r="AD21" s="69"/>
      <c r="AE21" s="7"/>
      <c r="AL21" s="5" t="s">
        <v>55</v>
      </c>
      <c r="AM21" s="1" t="s">
        <v>56</v>
      </c>
      <c r="AN21" s="1"/>
    </row>
    <row r="22" customFormat="false" ht="12.75" hidden="false" customHeight="false" outlineLevel="0" collapsed="false">
      <c r="B22" s="15"/>
      <c r="C22" s="36"/>
      <c r="D22" s="29"/>
      <c r="E22" s="29"/>
      <c r="F22" s="29"/>
      <c r="G22" s="29"/>
      <c r="H22" s="29"/>
      <c r="I22" s="29"/>
      <c r="J22" s="29"/>
      <c r="K22" s="29"/>
      <c r="L22" s="29"/>
      <c r="M22" s="40"/>
      <c r="N22" s="57" t="n">
        <f aca="false">H7-H14-H13</f>
        <v>633.622666310837</v>
      </c>
      <c r="O22" s="58" t="n">
        <f aca="false">'General Pipe'!J13/2</f>
        <v>45</v>
      </c>
      <c r="P22" s="58" t="n">
        <f aca="false">-O22</f>
        <v>-45</v>
      </c>
      <c r="S22" s="7"/>
      <c r="T22" s="13"/>
      <c r="U22" s="13"/>
      <c r="V22" s="13"/>
      <c r="W22" s="13"/>
      <c r="X22" s="13"/>
      <c r="Y22" s="13"/>
      <c r="Z22" s="13"/>
      <c r="AA22" s="7"/>
      <c r="AB22" s="70"/>
      <c r="AC22" s="7"/>
      <c r="AD22" s="7"/>
      <c r="AE22" s="7"/>
      <c r="AL22" s="5"/>
      <c r="AM22" s="1"/>
      <c r="AN22" s="1"/>
    </row>
    <row r="23" customFormat="false" ht="12.75" hidden="false" customHeight="false" outlineLevel="0" collapsed="false">
      <c r="B23" s="15"/>
      <c r="C23" s="36"/>
      <c r="D23" s="64" t="s">
        <v>57</v>
      </c>
      <c r="E23" s="64"/>
      <c r="F23" s="29"/>
      <c r="G23" s="62" t="s">
        <v>58</v>
      </c>
      <c r="H23" s="63"/>
      <c r="I23" s="29"/>
      <c r="J23" s="64" t="s">
        <v>59</v>
      </c>
      <c r="K23" s="64"/>
      <c r="L23" s="64"/>
      <c r="M23" s="40"/>
      <c r="N23" s="57" t="n">
        <f aca="false">H7-H14</f>
        <v>683.622666310837</v>
      </c>
      <c r="O23" s="58" t="n">
        <f aca="false">'General Pipe'!J14/2</f>
        <v>40.6255668237038</v>
      </c>
      <c r="P23" s="58" t="n">
        <f aca="false">-O23</f>
        <v>-40.6255668237038</v>
      </c>
      <c r="S23" s="7"/>
      <c r="T23" s="13"/>
      <c r="U23" s="13"/>
      <c r="V23" s="13"/>
      <c r="W23" s="13"/>
      <c r="X23" s="13"/>
      <c r="Y23" s="13"/>
      <c r="Z23" s="13"/>
      <c r="AA23" s="7"/>
      <c r="AB23" s="13"/>
      <c r="AC23" s="13"/>
      <c r="AD23" s="7"/>
      <c r="AE23" s="7"/>
      <c r="AJ23" s="1" t="s">
        <v>60</v>
      </c>
      <c r="AL23" s="5" t="n">
        <f aca="false">'General Pipe'!J12/(2*TAN('General Pipe'!L11*PI()/180))</f>
        <v>320.191637507289</v>
      </c>
      <c r="AM23" s="1" t="s">
        <v>61</v>
      </c>
      <c r="AN23" s="1"/>
    </row>
    <row r="24" customFormat="false" ht="13.15" hidden="false" customHeight="true" outlineLevel="0" collapsed="false">
      <c r="B24" s="15"/>
      <c r="C24" s="36"/>
      <c r="D24" s="68" t="s">
        <v>29</v>
      </c>
      <c r="E24" s="66" t="n">
        <f aca="false">SQRT(('General Pipe'!AL23-'General Pipe'!H11)^2+('General Pipe'!J9/2)^2)</f>
        <v>253.790588326471</v>
      </c>
      <c r="F24" s="30"/>
      <c r="G24" s="67" t="s">
        <v>29</v>
      </c>
      <c r="H24" s="66" t="n">
        <f aca="false">SQRT(('General Pipe'!AL28-'General Pipe'!H13)^2+('General Pipe'!J13/2)^2)</f>
        <v>466.527714414042</v>
      </c>
      <c r="I24" s="29"/>
      <c r="J24" s="68" t="s">
        <v>29</v>
      </c>
      <c r="K24" s="68"/>
      <c r="L24" s="71" t="n">
        <f aca="false">SQRT(('General Pipe'!AL30-'General Pipe'!H14)^2+('General Pipe'!J14/2)^2)</f>
        <v>65.7920630490912</v>
      </c>
      <c r="M24" s="40"/>
      <c r="N24" s="57" t="n">
        <f aca="false">H7</f>
        <v>823</v>
      </c>
      <c r="O24" s="58" t="n">
        <f aca="false">'General Pipe'!J15/2</f>
        <v>11</v>
      </c>
      <c r="P24" s="58" t="n">
        <f aca="false">-O24</f>
        <v>-11</v>
      </c>
      <c r="S24" s="7"/>
      <c r="T24" s="13"/>
      <c r="U24" s="13"/>
      <c r="V24" s="13"/>
      <c r="W24" s="13"/>
      <c r="X24" s="13"/>
      <c r="Y24" s="13"/>
      <c r="Z24" s="13"/>
      <c r="AA24" s="7"/>
      <c r="AB24" s="13"/>
      <c r="AC24" s="13"/>
      <c r="AD24" s="69"/>
      <c r="AE24" s="7"/>
      <c r="AL24" s="5"/>
      <c r="AM24" s="1" t="s">
        <v>62</v>
      </c>
      <c r="AN24" s="1"/>
    </row>
    <row r="25" customFormat="false" ht="12.75" hidden="false" customHeight="false" outlineLevel="0" collapsed="false">
      <c r="B25" s="15"/>
      <c r="C25" s="36"/>
      <c r="D25" s="68" t="s">
        <v>34</v>
      </c>
      <c r="E25" s="66" t="n">
        <f aca="false">SQRT('General Pipe'!AL23^2+('General Pipe'!J10/2)^2)</f>
        <v>321.311456097462</v>
      </c>
      <c r="F25" s="30"/>
      <c r="G25" s="67" t="s">
        <v>34</v>
      </c>
      <c r="H25" s="66" t="n">
        <f aca="false">SQRT('General Pipe'!AL28^2+('General Pipe'!J12/2)^2)</f>
        <v>516.317096055144</v>
      </c>
      <c r="I25" s="29"/>
      <c r="J25" s="68" t="s">
        <v>34</v>
      </c>
      <c r="K25" s="68"/>
      <c r="L25" s="71" t="n">
        <f aca="false">SQRT('General Pipe'!AL30^2+('General Pipe'!J14/2)^2)</f>
        <v>195.398184026666</v>
      </c>
      <c r="M25" s="40"/>
      <c r="N25" s="57" t="n">
        <f aca="false">H7+H15</f>
        <v>1073</v>
      </c>
      <c r="O25" s="58" t="n">
        <f aca="false">'General Pipe'!J15/2</f>
        <v>11</v>
      </c>
      <c r="P25" s="58" t="n">
        <f aca="false">-O25</f>
        <v>-11</v>
      </c>
      <c r="S25" s="7"/>
      <c r="T25" s="13"/>
      <c r="U25" s="13"/>
      <c r="V25" s="13"/>
      <c r="W25" s="13"/>
      <c r="X25" s="13"/>
      <c r="Y25" s="13"/>
      <c r="Z25" s="13"/>
      <c r="AA25" s="7"/>
      <c r="AB25" s="13"/>
      <c r="AC25" s="13"/>
      <c r="AD25" s="7"/>
      <c r="AE25" s="7"/>
      <c r="AL25" s="5"/>
      <c r="AM25" s="1" t="s">
        <v>63</v>
      </c>
      <c r="AN25" s="1"/>
    </row>
    <row r="26" customFormat="false" ht="12.75" hidden="false" customHeight="false" outlineLevel="0" collapsed="false">
      <c r="B26" s="15"/>
      <c r="C26" s="36"/>
      <c r="D26" s="68" t="s">
        <v>54</v>
      </c>
      <c r="E26" s="66" t="n">
        <f aca="false">2*E25*SIN((('General Pipe'!J12*180)/E25)/2*PI()/180)</f>
        <v>273.708740087855</v>
      </c>
      <c r="F26" s="72"/>
      <c r="G26" s="67" t="s">
        <v>54</v>
      </c>
      <c r="H26" s="66" t="n">
        <f aca="false">2*H25*SIN((('General Pipe'!J12*180)/H25)/2*PI()/180)</f>
        <v>279.22364585952</v>
      </c>
      <c r="I26" s="73"/>
      <c r="J26" s="37" t="s">
        <v>54</v>
      </c>
      <c r="K26" s="37"/>
      <c r="L26" s="71" t="n">
        <f aca="false">2*L25*SIN((('General Pipe'!J14*180)/L25)/2*PI()/180)</f>
        <v>237.490859411812</v>
      </c>
      <c r="M26" s="65"/>
      <c r="N26" s="49"/>
      <c r="O26" s="1"/>
      <c r="S26" s="7"/>
      <c r="T26" s="13"/>
      <c r="U26" s="13"/>
      <c r="V26" s="13"/>
      <c r="W26" s="13"/>
      <c r="X26" s="13"/>
      <c r="Y26" s="13"/>
      <c r="Z26" s="13"/>
      <c r="AA26" s="7"/>
      <c r="AB26" s="13"/>
      <c r="AC26" s="13"/>
      <c r="AD26" s="7"/>
      <c r="AE26" s="7"/>
      <c r="AL26" s="5"/>
      <c r="AM26" s="1" t="s">
        <v>64</v>
      </c>
      <c r="AN26" s="1"/>
    </row>
    <row r="27" customFormat="false" ht="12.75" hidden="false" customHeight="false" outlineLevel="0" collapsed="false">
      <c r="B27" s="15"/>
      <c r="C27" s="53"/>
      <c r="D27" s="54"/>
      <c r="E27" s="54"/>
      <c r="F27" s="74"/>
      <c r="G27" s="54"/>
      <c r="H27" s="54"/>
      <c r="I27" s="75"/>
      <c r="J27" s="54"/>
      <c r="K27" s="54"/>
      <c r="L27" s="76"/>
      <c r="M27" s="77"/>
      <c r="N27" s="49" t="n">
        <v>0</v>
      </c>
      <c r="O27" s="58" t="n">
        <f aca="false">O16</f>
        <v>17.7190355847167</v>
      </c>
      <c r="S27" s="7"/>
      <c r="T27" s="13"/>
      <c r="U27" s="13"/>
      <c r="V27" s="13"/>
      <c r="W27" s="13"/>
      <c r="X27" s="13"/>
      <c r="Y27" s="13"/>
      <c r="Z27" s="13"/>
      <c r="AA27" s="7"/>
      <c r="AB27" s="7" t="s">
        <v>7</v>
      </c>
      <c r="AC27" s="7"/>
      <c r="AD27" s="7"/>
      <c r="AE27" s="7"/>
      <c r="AL27" s="5"/>
      <c r="AM27" s="1"/>
      <c r="AN27" s="1"/>
    </row>
    <row r="28" customFormat="false" ht="12.75" hidden="false" customHeight="false" outlineLevel="0" collapsed="false">
      <c r="B28" s="15"/>
      <c r="C28" s="30"/>
      <c r="D28" s="72"/>
      <c r="E28" s="73"/>
      <c r="F28" s="72"/>
      <c r="G28" s="73"/>
      <c r="H28" s="78"/>
      <c r="I28" s="73"/>
      <c r="J28" s="29"/>
      <c r="K28" s="29"/>
      <c r="L28" s="30"/>
      <c r="M28" s="30"/>
      <c r="N28" s="49" t="n">
        <v>0</v>
      </c>
      <c r="O28" s="58" t="n">
        <f aca="false">P16</f>
        <v>-17.7190355847167</v>
      </c>
      <c r="S28" s="7"/>
      <c r="T28" s="13"/>
      <c r="U28" s="13"/>
      <c r="V28" s="13"/>
      <c r="W28" s="13"/>
      <c r="X28" s="13"/>
      <c r="Y28" s="13"/>
      <c r="Z28" s="13"/>
      <c r="AA28" s="7"/>
      <c r="AB28" s="79"/>
      <c r="AC28" s="80" t="s">
        <v>7</v>
      </c>
      <c r="AD28" s="80"/>
      <c r="AE28" s="80"/>
      <c r="AL28" s="5" t="n">
        <f aca="false">'General Pipe'!J12/(2*TAN('General Pipe'!L13*PI()/180))</f>
        <v>514.35235362426</v>
      </c>
      <c r="AM28" s="1" t="s">
        <v>65</v>
      </c>
    </row>
    <row r="29" customFormat="false" ht="12.75" hidden="false" customHeight="false" outlineLevel="0" collapsed="false">
      <c r="B29" s="15"/>
      <c r="C29" s="30"/>
      <c r="D29" s="30"/>
      <c r="E29" s="30"/>
      <c r="F29" s="30"/>
      <c r="G29" s="30"/>
      <c r="H29" s="30"/>
      <c r="I29" s="73"/>
      <c r="J29" s="29"/>
      <c r="K29" s="29"/>
      <c r="L29" s="30"/>
      <c r="M29" s="30"/>
      <c r="N29" s="49" t="n">
        <f aca="false">E18</f>
        <v>60</v>
      </c>
      <c r="O29" s="58" t="n">
        <f aca="false">O17</f>
        <v>18</v>
      </c>
      <c r="S29" s="7"/>
      <c r="T29" s="13"/>
      <c r="U29" s="13"/>
      <c r="V29" s="13"/>
      <c r="W29" s="13"/>
      <c r="X29" s="13"/>
      <c r="Y29" s="13"/>
      <c r="Z29" s="13"/>
      <c r="AA29" s="7"/>
      <c r="AB29" s="81"/>
      <c r="AC29" s="80" t="s">
        <v>7</v>
      </c>
      <c r="AD29" s="80"/>
      <c r="AE29" s="80"/>
      <c r="AL29" s="5"/>
      <c r="AM29" s="1" t="s">
        <v>66</v>
      </c>
    </row>
    <row r="30" customFormat="false" ht="12.75" hidden="false" customHeight="false" outlineLevel="0" collapsed="false">
      <c r="B30" s="15"/>
      <c r="C30" s="30"/>
      <c r="D30" s="30"/>
      <c r="E30" s="30"/>
      <c r="F30" s="30"/>
      <c r="G30" s="30"/>
      <c r="H30" s="30"/>
      <c r="I30" s="73"/>
      <c r="J30" s="29"/>
      <c r="K30" s="29"/>
      <c r="L30" s="30"/>
      <c r="M30" s="30"/>
      <c r="N30" s="49" t="n">
        <f aca="false">E18</f>
        <v>60</v>
      </c>
      <c r="O30" s="58" t="n">
        <f aca="false">P17</f>
        <v>-18</v>
      </c>
      <c r="S30" s="7"/>
      <c r="T30" s="13"/>
      <c r="U30" s="13"/>
      <c r="V30" s="13"/>
      <c r="W30" s="13"/>
      <c r="X30" s="13"/>
      <c r="Y30" s="13"/>
      <c r="Z30" s="13"/>
      <c r="AA30" s="7"/>
      <c r="AB30" s="81"/>
      <c r="AC30" s="80" t="s">
        <v>7</v>
      </c>
      <c r="AD30" s="80"/>
      <c r="AE30" s="80"/>
      <c r="AL30" s="5" t="n">
        <f aca="false">'General Pipe'!J14/(2*TAN('General Pipe'!L14*PI()/180))</f>
        <v>191.128264893426</v>
      </c>
      <c r="AM30" s="1" t="s">
        <v>67</v>
      </c>
    </row>
    <row r="31" customFormat="false" ht="12.75" hidden="false" customHeight="false" outlineLevel="0" collapsed="false">
      <c r="B31" s="15"/>
      <c r="C31" s="30"/>
      <c r="D31" s="30"/>
      <c r="E31" s="30"/>
      <c r="F31" s="30"/>
      <c r="G31" s="30"/>
      <c r="H31" s="30"/>
      <c r="I31" s="73"/>
      <c r="J31" s="29"/>
      <c r="K31" s="29"/>
      <c r="L31" s="30"/>
      <c r="M31" s="30"/>
      <c r="N31" s="57" t="n">
        <f aca="false">N18</f>
        <v>240</v>
      </c>
      <c r="O31" s="58" t="n">
        <f aca="false">O18</f>
        <v>20.5134374608527</v>
      </c>
      <c r="S31" s="7"/>
      <c r="T31" s="13"/>
      <c r="U31" s="13"/>
      <c r="V31" s="13"/>
      <c r="W31" s="13"/>
      <c r="X31" s="13"/>
      <c r="Y31" s="13"/>
      <c r="Z31" s="13"/>
      <c r="AA31" s="13"/>
      <c r="AB31" s="81"/>
      <c r="AC31" s="80"/>
      <c r="AD31" s="80"/>
      <c r="AE31" s="80"/>
      <c r="AL31" s="5"/>
      <c r="AM31" s="1"/>
      <c r="AN31" s="1"/>
    </row>
    <row r="32" customFormat="false" ht="12.75" hidden="false" customHeight="false" outlineLevel="0" collapsed="false">
      <c r="B32" s="15"/>
      <c r="C32" s="30"/>
      <c r="D32" s="30"/>
      <c r="E32" s="30"/>
      <c r="F32" s="30"/>
      <c r="G32" s="30"/>
      <c r="H32" s="30"/>
      <c r="I32" s="73"/>
      <c r="J32" s="29"/>
      <c r="K32" s="29"/>
      <c r="L32" s="30"/>
      <c r="M32" s="30"/>
      <c r="N32" s="57" t="n">
        <f aca="false">N18</f>
        <v>240</v>
      </c>
      <c r="O32" s="58" t="n">
        <f aca="false">P18</f>
        <v>-20.5134374608527</v>
      </c>
      <c r="T32" s="13"/>
      <c r="U32" s="13"/>
      <c r="V32" s="13"/>
      <c r="W32" s="13"/>
      <c r="X32" s="13"/>
      <c r="Y32" s="13"/>
      <c r="Z32" s="13"/>
      <c r="AA32" s="7"/>
      <c r="AB32" s="82" t="s">
        <v>7</v>
      </c>
      <c r="AC32" s="82"/>
      <c r="AD32" s="82"/>
      <c r="AE32" s="82"/>
      <c r="AL32" s="3"/>
      <c r="AM32" s="1" t="s">
        <v>68</v>
      </c>
      <c r="AN32" s="1"/>
    </row>
    <row r="33" customFormat="false" ht="12.75" hidden="false" customHeight="false" outlineLevel="0" collapsed="false">
      <c r="B33" s="15"/>
      <c r="C33" s="30"/>
      <c r="D33" s="30"/>
      <c r="E33" s="30"/>
      <c r="F33" s="30"/>
      <c r="G33" s="30"/>
      <c r="H33" s="30"/>
      <c r="I33" s="73"/>
      <c r="J33" s="30"/>
      <c r="K33" s="30"/>
      <c r="L33" s="30"/>
      <c r="M33" s="30"/>
      <c r="N33" s="57" t="n">
        <f aca="false">N19</f>
        <v>360</v>
      </c>
      <c r="O33" s="58" t="n">
        <f aca="false">O19</f>
        <v>26.8023709748176</v>
      </c>
      <c r="T33" s="13"/>
      <c r="U33" s="13"/>
      <c r="V33" s="13"/>
      <c r="W33" s="13"/>
      <c r="X33" s="13"/>
      <c r="Y33" s="79"/>
      <c r="Z33" s="79"/>
      <c r="AA33" s="79"/>
      <c r="AB33" s="79"/>
      <c r="AC33" s="82"/>
      <c r="AD33" s="79"/>
      <c r="AE33" s="79"/>
      <c r="AL33" s="1"/>
      <c r="AM33" s="1"/>
      <c r="AN33" s="1"/>
    </row>
    <row r="34" customFormat="false" ht="12.75" hidden="false" customHeight="false" outlineLevel="0" collapsed="false">
      <c r="B34" s="15"/>
      <c r="C34" s="30"/>
      <c r="D34" s="30"/>
      <c r="E34" s="30"/>
      <c r="F34" s="72"/>
      <c r="G34" s="73"/>
      <c r="H34" s="78"/>
      <c r="I34" s="73"/>
      <c r="J34" s="30"/>
      <c r="K34" s="30"/>
      <c r="L34" s="30"/>
      <c r="M34" s="30"/>
      <c r="N34" s="57" t="n">
        <f aca="false">N19</f>
        <v>360</v>
      </c>
      <c r="O34" s="58" t="n">
        <f aca="false">P19</f>
        <v>-26.8023709748176</v>
      </c>
      <c r="T34" s="13"/>
      <c r="U34" s="13"/>
      <c r="V34" s="13"/>
      <c r="W34" s="13"/>
      <c r="X34" s="13"/>
      <c r="Y34" s="79"/>
      <c r="Z34" s="79"/>
      <c r="AA34" s="79"/>
      <c r="AB34" s="79"/>
      <c r="AC34" s="82"/>
      <c r="AD34" s="79"/>
      <c r="AE34" s="79"/>
      <c r="AL34" s="1"/>
      <c r="AM34" s="1"/>
      <c r="AN34" s="1"/>
    </row>
    <row r="35" customFormat="false" ht="12.75" hidden="false" customHeight="false" outlineLevel="0" collapsed="false">
      <c r="B35" s="15"/>
      <c r="C35" s="29"/>
      <c r="D35" s="29"/>
      <c r="E35" s="29"/>
      <c r="F35" s="29"/>
      <c r="G35" s="29"/>
      <c r="H35" s="29"/>
      <c r="I35" s="73"/>
      <c r="J35" s="30"/>
      <c r="K35" s="30"/>
      <c r="L35" s="30"/>
      <c r="M35" s="30"/>
      <c r="N35" s="57" t="n">
        <f aca="false">N20</f>
        <v>460</v>
      </c>
      <c r="O35" s="58" t="n">
        <f aca="false">O20</f>
        <v>35.55123732741</v>
      </c>
      <c r="T35" s="13"/>
      <c r="U35" s="13"/>
      <c r="V35" s="13"/>
      <c r="W35" s="13"/>
      <c r="X35" s="13"/>
      <c r="Y35" s="79"/>
      <c r="Z35" s="79"/>
      <c r="AA35" s="79"/>
      <c r="AB35" s="79"/>
      <c r="AC35" s="82"/>
      <c r="AD35" s="79"/>
      <c r="AE35" s="79"/>
      <c r="AL35" s="1"/>
      <c r="AM35" s="1"/>
      <c r="AN35" s="1"/>
    </row>
    <row r="36" customFormat="false" ht="12.75" hidden="false" customHeight="false" outlineLevel="0" collapsed="false">
      <c r="B36" s="15"/>
      <c r="C36" s="29"/>
      <c r="D36" s="29"/>
      <c r="E36" s="29"/>
      <c r="F36" s="29"/>
      <c r="G36" s="29"/>
      <c r="H36" s="29"/>
      <c r="I36" s="73"/>
      <c r="J36" s="30"/>
      <c r="K36" s="30"/>
      <c r="L36" s="30"/>
      <c r="M36" s="30"/>
      <c r="N36" s="57" t="n">
        <f aca="false">N20</f>
        <v>460</v>
      </c>
      <c r="O36" s="58" t="n">
        <f aca="false">P20</f>
        <v>-35.55123732741</v>
      </c>
      <c r="T36" s="13"/>
      <c r="U36" s="13"/>
      <c r="V36" s="13"/>
      <c r="W36" s="13"/>
      <c r="X36" s="13"/>
      <c r="Y36" s="79"/>
      <c r="Z36" s="79"/>
      <c r="AA36" s="79"/>
      <c r="AB36" s="79"/>
      <c r="AC36" s="82"/>
      <c r="AD36" s="79"/>
      <c r="AE36" s="79"/>
      <c r="AL36" s="1"/>
      <c r="AM36" s="1"/>
      <c r="AN36" s="1"/>
    </row>
    <row r="37" customFormat="false" ht="12.75" hidden="false" customHeight="false" outlineLevel="0" collapsed="false">
      <c r="B37" s="15"/>
      <c r="C37" s="29"/>
      <c r="D37" s="29"/>
      <c r="E37" s="29"/>
      <c r="F37" s="29"/>
      <c r="G37" s="29"/>
      <c r="H37" s="29"/>
      <c r="I37" s="73"/>
      <c r="J37" s="30"/>
      <c r="K37" s="30"/>
      <c r="L37" s="30"/>
      <c r="M37" s="30"/>
      <c r="N37" s="57" t="n">
        <f aca="false">N21</f>
        <v>527.231439834541</v>
      </c>
      <c r="O37" s="58" t="n">
        <f aca="false">O21</f>
        <v>45</v>
      </c>
      <c r="T37" s="13"/>
      <c r="U37" s="13"/>
      <c r="V37" s="13"/>
      <c r="W37" s="13"/>
      <c r="X37" s="13"/>
      <c r="Y37" s="79"/>
      <c r="Z37" s="79"/>
      <c r="AA37" s="79"/>
      <c r="AB37" s="79"/>
      <c r="AC37" s="82"/>
      <c r="AD37" s="79"/>
      <c r="AE37" s="79"/>
      <c r="AL37" s="1"/>
      <c r="AM37" s="1"/>
      <c r="AN37" s="1"/>
    </row>
    <row r="38" customFormat="false" ht="12.75" hidden="false" customHeight="false" outlineLevel="0" collapsed="false">
      <c r="B38" s="15"/>
      <c r="C38" s="29"/>
      <c r="D38" s="29"/>
      <c r="E38" s="29"/>
      <c r="F38" s="29"/>
      <c r="G38" s="29"/>
      <c r="H38" s="29"/>
      <c r="I38" s="73"/>
      <c r="J38" s="30"/>
      <c r="K38" s="30"/>
      <c r="L38" s="30"/>
      <c r="M38" s="30"/>
      <c r="N38" s="57" t="n">
        <f aca="false">N21</f>
        <v>527.231439834541</v>
      </c>
      <c r="O38" s="58" t="n">
        <f aca="false">P21</f>
        <v>-45</v>
      </c>
      <c r="T38" s="13"/>
      <c r="U38" s="13"/>
      <c r="V38" s="13"/>
      <c r="W38" s="13"/>
      <c r="X38" s="13"/>
      <c r="Y38" s="79"/>
      <c r="Z38" s="79"/>
      <c r="AA38" s="79"/>
      <c r="AB38" s="79"/>
      <c r="AC38" s="82"/>
      <c r="AD38" s="79"/>
      <c r="AE38" s="79"/>
      <c r="AL38" s="1"/>
      <c r="AM38" s="1"/>
      <c r="AN38" s="1"/>
    </row>
    <row r="39" customFormat="false" ht="13.9" hidden="false" customHeight="true" outlineLevel="0" collapsed="false">
      <c r="B39" s="15"/>
      <c r="C39" s="29"/>
      <c r="D39" s="29"/>
      <c r="E39" s="29"/>
      <c r="F39" s="29"/>
      <c r="G39" s="29"/>
      <c r="H39" s="29"/>
      <c r="I39" s="83"/>
      <c r="J39" s="84"/>
      <c r="K39" s="84"/>
      <c r="L39" s="84"/>
      <c r="M39" s="84"/>
      <c r="N39" s="57" t="n">
        <f aca="false">N22</f>
        <v>633.622666310837</v>
      </c>
      <c r="O39" s="58" t="n">
        <f aca="false">O22</f>
        <v>45</v>
      </c>
      <c r="T39" s="13"/>
      <c r="U39" s="13"/>
      <c r="V39" s="13"/>
      <c r="W39" s="13"/>
      <c r="X39" s="13"/>
      <c r="Y39" s="79"/>
      <c r="Z39" s="79"/>
      <c r="AA39" s="79"/>
      <c r="AB39" s="79"/>
      <c r="AC39" s="82"/>
      <c r="AD39" s="79"/>
      <c r="AE39" s="79"/>
      <c r="AL39" s="1"/>
      <c r="AM39" s="1"/>
      <c r="AN39" s="1"/>
    </row>
    <row r="40" customFormat="false" ht="13.9" hidden="false" customHeight="true" outlineLevel="0" collapsed="false">
      <c r="B40" s="15"/>
      <c r="C40" s="29"/>
      <c r="D40" s="29"/>
      <c r="E40" s="29"/>
      <c r="F40" s="83"/>
      <c r="G40" s="85"/>
      <c r="H40" s="86"/>
      <c r="I40" s="83"/>
      <c r="J40" s="84"/>
      <c r="K40" s="84"/>
      <c r="L40" s="84"/>
      <c r="M40" s="84"/>
      <c r="N40" s="57" t="n">
        <f aca="false">N22</f>
        <v>633.622666310837</v>
      </c>
      <c r="O40" s="58" t="n">
        <f aca="false">P22</f>
        <v>-45</v>
      </c>
      <c r="T40" s="13"/>
      <c r="U40" s="13"/>
      <c r="V40" s="13"/>
      <c r="W40" s="13"/>
      <c r="X40" s="13"/>
      <c r="Y40" s="79"/>
      <c r="Z40" s="79"/>
      <c r="AA40" s="79"/>
      <c r="AB40" s="79"/>
      <c r="AC40" s="82"/>
      <c r="AD40" s="79"/>
      <c r="AE40" s="79"/>
      <c r="AL40" s="1"/>
      <c r="AM40" s="1"/>
      <c r="AN40" s="1"/>
    </row>
    <row r="41" customFormat="false" ht="12.75" hidden="false" customHeight="false" outlineLevel="0" collapsed="false">
      <c r="B41" s="15"/>
      <c r="C41" s="29"/>
      <c r="D41" s="29"/>
      <c r="E41" s="29"/>
      <c r="F41" s="85" t="s">
        <v>7</v>
      </c>
      <c r="G41" s="85"/>
      <c r="H41" s="86"/>
      <c r="I41" s="83"/>
      <c r="J41" s="84"/>
      <c r="K41" s="84"/>
      <c r="L41" s="84"/>
      <c r="M41" s="84"/>
      <c r="N41" s="57" t="n">
        <f aca="false">N23</f>
        <v>683.622666310837</v>
      </c>
      <c r="O41" s="58" t="n">
        <f aca="false">O23</f>
        <v>40.6255668237038</v>
      </c>
      <c r="T41" s="13"/>
      <c r="U41" s="13"/>
      <c r="V41" s="13"/>
      <c r="W41" s="13"/>
      <c r="X41" s="13"/>
      <c r="Y41" s="79"/>
      <c r="Z41" s="79"/>
      <c r="AA41" s="79"/>
      <c r="AB41" s="79"/>
      <c r="AC41" s="82"/>
      <c r="AD41" s="79"/>
      <c r="AE41" s="79"/>
    </row>
    <row r="42" customFormat="false" ht="12.75" hidden="false" customHeight="false" outlineLevel="0" collapsed="false">
      <c r="B42" s="15"/>
      <c r="C42" s="29"/>
      <c r="D42" s="29"/>
      <c r="E42" s="29"/>
      <c r="F42" s="83"/>
      <c r="G42" s="85"/>
      <c r="H42" s="86"/>
      <c r="I42" s="83"/>
      <c r="J42" s="84"/>
      <c r="K42" s="84"/>
      <c r="L42" s="84"/>
      <c r="M42" s="84"/>
      <c r="N42" s="57" t="n">
        <f aca="false">N23</f>
        <v>683.622666310837</v>
      </c>
      <c r="O42" s="58" t="n">
        <f aca="false">P23</f>
        <v>-40.6255668237038</v>
      </c>
      <c r="T42" s="13"/>
      <c r="U42" s="13"/>
      <c r="V42" s="13"/>
      <c r="W42" s="13"/>
      <c r="X42" s="13"/>
      <c r="Y42" s="79"/>
      <c r="Z42" s="79"/>
      <c r="AA42" s="79"/>
      <c r="AB42" s="79"/>
      <c r="AC42" s="82"/>
      <c r="AD42" s="79"/>
      <c r="AE42" s="79"/>
    </row>
    <row r="43" customFormat="false" ht="12.75" hidden="false" customHeight="false" outlineLevel="0" collapsed="false">
      <c r="B43" s="15"/>
      <c r="C43" s="29"/>
      <c r="D43" s="29"/>
      <c r="E43" s="29"/>
      <c r="F43" s="84"/>
      <c r="G43" s="84"/>
      <c r="H43" s="87"/>
      <c r="I43" s="88" t="s">
        <v>7</v>
      </c>
      <c r="J43" s="84"/>
      <c r="K43" s="84"/>
      <c r="L43" s="84"/>
      <c r="M43" s="84"/>
      <c r="N43" s="57" t="n">
        <f aca="false">N24</f>
        <v>823</v>
      </c>
      <c r="O43" s="58" t="n">
        <f aca="false">O24</f>
        <v>11</v>
      </c>
      <c r="T43" s="13"/>
      <c r="U43" s="13"/>
      <c r="V43" s="13"/>
      <c r="W43" s="13"/>
      <c r="X43" s="13"/>
      <c r="Y43" s="79"/>
      <c r="Z43" s="79"/>
      <c r="AA43" s="79"/>
      <c r="AB43" s="79"/>
      <c r="AC43" s="82"/>
      <c r="AD43" s="79"/>
      <c r="AE43" s="79"/>
    </row>
    <row r="44" customFormat="false" ht="12.75" hidden="false" customHeight="false" outlineLevel="0" collapsed="false">
      <c r="B44" s="15"/>
      <c r="C44" s="29"/>
      <c r="D44" s="29"/>
      <c r="E44" s="29"/>
      <c r="F44" s="84"/>
      <c r="G44" s="84"/>
      <c r="H44" s="87"/>
      <c r="I44" s="88" t="s">
        <v>7</v>
      </c>
      <c r="J44" s="29"/>
      <c r="K44" s="42" t="s">
        <v>69</v>
      </c>
      <c r="L44" s="29"/>
      <c r="M44" s="84"/>
      <c r="N44" s="57" t="n">
        <f aca="false">N24</f>
        <v>823</v>
      </c>
      <c r="O44" s="58" t="n">
        <f aca="false">P24</f>
        <v>-11</v>
      </c>
      <c r="T44" s="13"/>
      <c r="U44" s="13"/>
      <c r="V44" s="13"/>
      <c r="W44" s="13"/>
      <c r="X44" s="13"/>
      <c r="Y44" s="13"/>
      <c r="Z44" s="13"/>
      <c r="AA44" s="13"/>
      <c r="AB44" s="89"/>
      <c r="AC44" s="7"/>
      <c r="AD44" s="13"/>
      <c r="AE44" s="13"/>
    </row>
    <row r="45" customFormat="false" ht="12.75" hidden="false" customHeight="false" outlineLevel="0" collapsed="false">
      <c r="B45" s="15"/>
      <c r="C45" s="29"/>
      <c r="D45" s="29"/>
      <c r="E45" s="29"/>
      <c r="F45" s="29"/>
      <c r="G45" s="29"/>
      <c r="H45" s="42"/>
      <c r="I45" s="29"/>
      <c r="J45" s="29"/>
      <c r="K45" s="90" t="s">
        <v>70</v>
      </c>
      <c r="L45" s="30"/>
      <c r="M45" s="30"/>
      <c r="N45" s="49"/>
      <c r="O45" s="1"/>
      <c r="T45" s="13"/>
      <c r="U45" s="13"/>
      <c r="V45" s="13"/>
      <c r="W45" s="13"/>
      <c r="X45" s="13"/>
      <c r="Y45" s="13"/>
      <c r="Z45" s="13"/>
      <c r="AA45" s="13"/>
      <c r="AB45" s="13"/>
      <c r="AC45" s="13"/>
      <c r="AD45" s="13"/>
      <c r="AE45" s="13"/>
    </row>
    <row r="46" customFormat="false" ht="13.5" hidden="false" customHeight="false" outlineLevel="0" collapsed="false">
      <c r="B46" s="91"/>
      <c r="C46" s="92"/>
      <c r="D46" s="92"/>
      <c r="E46" s="92"/>
      <c r="F46" s="92"/>
      <c r="G46" s="92"/>
      <c r="H46" s="93"/>
      <c r="I46" s="92"/>
      <c r="J46" s="92"/>
      <c r="K46" s="92"/>
      <c r="L46" s="94"/>
      <c r="M46" s="94"/>
      <c r="N46" s="95"/>
      <c r="O46" s="1"/>
      <c r="T46" s="13"/>
      <c r="U46" s="13"/>
      <c r="V46" s="13"/>
      <c r="W46" s="13"/>
      <c r="X46" s="13"/>
      <c r="Y46" s="13"/>
      <c r="Z46" s="13"/>
      <c r="AA46" s="13"/>
      <c r="AB46" s="13"/>
      <c r="AC46" s="13"/>
      <c r="AD46" s="13"/>
      <c r="AE46" s="13"/>
    </row>
    <row r="47" s="1" customFormat="true" ht="12.75" hidden="false" customHeight="false" outlineLevel="0" collapsed="false">
      <c r="N47" s="1" t="n">
        <f aca="false">H7+H15</f>
        <v>1073</v>
      </c>
      <c r="O47" s="58" t="n">
        <f aca="false">O25</f>
        <v>11</v>
      </c>
      <c r="AG47" s="5"/>
      <c r="AO47" s="8"/>
      <c r="AP47" s="8"/>
      <c r="AQ47" s="8"/>
      <c r="AR47" s="8"/>
      <c r="AS47" s="8"/>
      <c r="AT47" s="8"/>
      <c r="AU47" s="8"/>
      <c r="AV47" s="8"/>
    </row>
    <row r="48" s="1" customFormat="true" ht="12.75" hidden="false" customHeight="false" outlineLevel="0" collapsed="false">
      <c r="N48" s="1" t="n">
        <f aca="false">N47</f>
        <v>1073</v>
      </c>
      <c r="O48" s="58" t="n">
        <f aca="false">P25</f>
        <v>-11</v>
      </c>
      <c r="AG48" s="5"/>
      <c r="AO48" s="8"/>
      <c r="AP48" s="8"/>
      <c r="AQ48" s="8"/>
      <c r="AR48" s="8"/>
      <c r="AS48" s="8"/>
      <c r="AT48" s="8"/>
      <c r="AU48" s="8"/>
      <c r="AV48" s="8"/>
    </row>
    <row r="49" s="1" customFormat="true" ht="12.75" hidden="false" customHeight="false" outlineLevel="0" collapsed="false">
      <c r="AG49" s="5"/>
      <c r="AO49" s="8"/>
      <c r="AP49" s="8"/>
      <c r="AQ49" s="8"/>
      <c r="AR49" s="8"/>
      <c r="AS49" s="8"/>
      <c r="AT49" s="8"/>
      <c r="AU49" s="8"/>
      <c r="AV49" s="8"/>
    </row>
    <row r="50" s="1" customFormat="true" ht="12.75" hidden="false" customHeight="false" outlineLevel="0" collapsed="false">
      <c r="N50" s="3"/>
      <c r="O50" s="3"/>
      <c r="P50" s="3"/>
      <c r="Q50" s="3"/>
      <c r="R50" s="3"/>
      <c r="AG50" s="5"/>
      <c r="AO50" s="8"/>
      <c r="AP50" s="8"/>
      <c r="AQ50" s="8"/>
      <c r="AR50" s="8"/>
      <c r="AS50" s="8"/>
      <c r="AT50" s="8"/>
      <c r="AU50" s="8"/>
      <c r="AV50" s="8"/>
    </row>
    <row r="51" s="1" customFormat="true" ht="12.75" hidden="false" customHeight="false" outlineLevel="0" collapsed="false">
      <c r="AG51" s="5"/>
      <c r="AO51" s="8"/>
      <c r="AP51" s="8"/>
      <c r="AQ51" s="8"/>
      <c r="AR51" s="8"/>
      <c r="AS51" s="8"/>
      <c r="AT51" s="8"/>
      <c r="AU51" s="8"/>
      <c r="AV51" s="8"/>
    </row>
    <row r="52" s="1" customFormat="true" ht="12.75" hidden="false" customHeight="false" outlineLevel="0" collapsed="false">
      <c r="AG52" s="5"/>
      <c r="AO52" s="8"/>
      <c r="AP52" s="8"/>
      <c r="AQ52" s="8"/>
      <c r="AR52" s="8"/>
      <c r="AS52" s="8"/>
      <c r="AT52" s="8"/>
      <c r="AU52" s="8"/>
      <c r="AV52" s="8"/>
    </row>
    <row r="53" s="1" customFormat="true" ht="12.75" hidden="false" customHeight="false" outlineLevel="0" collapsed="false">
      <c r="AG53" s="5"/>
      <c r="AO53" s="8"/>
      <c r="AP53" s="8"/>
      <c r="AQ53" s="8"/>
      <c r="AR53" s="8"/>
      <c r="AS53" s="8"/>
      <c r="AT53" s="8"/>
      <c r="AU53" s="8"/>
      <c r="AV53" s="8"/>
    </row>
    <row r="54" s="1" customFormat="true" ht="12.75" hidden="false" customHeight="false" outlineLevel="0" collapsed="false">
      <c r="AG54" s="5"/>
      <c r="AO54" s="8"/>
      <c r="AP54" s="8"/>
      <c r="AQ54" s="8"/>
      <c r="AR54" s="8"/>
      <c r="AS54" s="8"/>
      <c r="AT54" s="8"/>
      <c r="AU54" s="8"/>
      <c r="AV54" s="8"/>
    </row>
    <row r="55" s="1" customFormat="true" ht="12.75" hidden="false" customHeight="false" outlineLevel="0" collapsed="false">
      <c r="AG55" s="5"/>
      <c r="AO55" s="8"/>
      <c r="AP55" s="8"/>
      <c r="AQ55" s="8"/>
      <c r="AR55" s="8"/>
      <c r="AS55" s="8"/>
      <c r="AT55" s="8"/>
      <c r="AU55" s="8"/>
      <c r="AV55" s="8"/>
    </row>
    <row r="56" s="1" customFormat="true" ht="12.75" hidden="false" customHeight="false" outlineLevel="0" collapsed="false">
      <c r="AG56" s="5"/>
      <c r="AO56" s="8"/>
      <c r="AP56" s="8"/>
      <c r="AQ56" s="8"/>
      <c r="AR56" s="8"/>
      <c r="AS56" s="8"/>
      <c r="AT56" s="8"/>
      <c r="AU56" s="8"/>
      <c r="AV56" s="8"/>
    </row>
    <row r="57" s="1" customFormat="true" ht="12.75" hidden="false" customHeight="false" outlineLevel="0" collapsed="false">
      <c r="AG57" s="5"/>
      <c r="AO57" s="8"/>
      <c r="AP57" s="8"/>
      <c r="AQ57" s="8"/>
      <c r="AR57" s="8"/>
      <c r="AS57" s="8"/>
      <c r="AT57" s="8"/>
      <c r="AU57" s="8"/>
      <c r="AV57" s="8"/>
    </row>
    <row r="58" s="1" customFormat="true" ht="12.75" hidden="false" customHeight="false" outlineLevel="0" collapsed="false">
      <c r="AG58" s="5"/>
      <c r="AO58" s="8"/>
      <c r="AP58" s="8"/>
      <c r="AQ58" s="8"/>
      <c r="AR58" s="8"/>
      <c r="AS58" s="8"/>
      <c r="AT58" s="8"/>
      <c r="AU58" s="8"/>
      <c r="AV58" s="8"/>
    </row>
    <row r="59" s="1" customFormat="true" ht="12.75" hidden="false" customHeight="false" outlineLevel="0" collapsed="false">
      <c r="AG59" s="5"/>
      <c r="AO59" s="8"/>
      <c r="AP59" s="8"/>
      <c r="AQ59" s="8"/>
      <c r="AR59" s="8"/>
      <c r="AS59" s="8"/>
      <c r="AT59" s="8"/>
      <c r="AU59" s="8"/>
      <c r="AV59" s="8"/>
    </row>
    <row r="60" s="1" customFormat="true" ht="12.75" hidden="false" customHeight="false" outlineLevel="0" collapsed="false">
      <c r="AG60" s="5"/>
      <c r="AO60" s="8"/>
      <c r="AP60" s="8"/>
      <c r="AQ60" s="8"/>
      <c r="AR60" s="8"/>
      <c r="AS60" s="8"/>
      <c r="AT60" s="8"/>
      <c r="AU60" s="8"/>
      <c r="AV60" s="8"/>
    </row>
    <row r="61" s="1" customFormat="true" ht="12.75" hidden="false" customHeight="false" outlineLevel="0" collapsed="false">
      <c r="AG61" s="5"/>
      <c r="AO61" s="8"/>
      <c r="AP61" s="8"/>
      <c r="AQ61" s="8"/>
      <c r="AR61" s="8"/>
      <c r="AS61" s="8"/>
      <c r="AT61" s="8"/>
      <c r="AU61" s="8"/>
      <c r="AV61" s="8"/>
    </row>
    <row r="62" s="1" customFormat="true" ht="12.75" hidden="false" customHeight="false" outlineLevel="0" collapsed="false">
      <c r="AG62" s="5"/>
      <c r="AO62" s="8"/>
      <c r="AP62" s="8"/>
      <c r="AQ62" s="8"/>
      <c r="AR62" s="8"/>
      <c r="AS62" s="8"/>
      <c r="AT62" s="8"/>
      <c r="AU62" s="8"/>
      <c r="AV62" s="8"/>
    </row>
    <row r="63" s="1" customFormat="true" ht="12.75" hidden="false" customHeight="false" outlineLevel="0" collapsed="false">
      <c r="AG63" s="5"/>
      <c r="AO63" s="8"/>
      <c r="AP63" s="8"/>
      <c r="AQ63" s="8"/>
      <c r="AR63" s="8"/>
      <c r="AS63" s="8"/>
      <c r="AT63" s="8"/>
      <c r="AU63" s="8"/>
      <c r="AV63" s="8"/>
    </row>
    <row r="64" s="1" customFormat="true" ht="12.75" hidden="false" customHeight="false" outlineLevel="0" collapsed="false">
      <c r="AG64" s="5"/>
      <c r="AO64" s="8"/>
      <c r="AP64" s="8"/>
      <c r="AQ64" s="8"/>
      <c r="AR64" s="8"/>
      <c r="AS64" s="8"/>
      <c r="AT64" s="8"/>
      <c r="AU64" s="8"/>
      <c r="AV64" s="8"/>
    </row>
    <row r="65" s="1" customFormat="true" ht="12.75" hidden="false" customHeight="false" outlineLevel="0" collapsed="false">
      <c r="AG65" s="5"/>
      <c r="AO65" s="8"/>
      <c r="AP65" s="8"/>
      <c r="AQ65" s="8"/>
      <c r="AR65" s="8"/>
      <c r="AS65" s="8"/>
      <c r="AT65" s="8"/>
      <c r="AU65" s="8"/>
      <c r="AV65" s="8"/>
    </row>
    <row r="66" s="1" customFormat="true" ht="12.75" hidden="false" customHeight="false" outlineLevel="0" collapsed="false">
      <c r="AG66" s="5"/>
      <c r="AO66" s="8"/>
      <c r="AP66" s="8"/>
      <c r="AQ66" s="8"/>
      <c r="AR66" s="8"/>
      <c r="AS66" s="8"/>
      <c r="AT66" s="8"/>
      <c r="AU66" s="8"/>
      <c r="AV66" s="8"/>
    </row>
    <row r="67" s="1" customFormat="true" ht="12.75" hidden="false" customHeight="false" outlineLevel="0" collapsed="false">
      <c r="AG67" s="5"/>
      <c r="AO67" s="8"/>
      <c r="AP67" s="8"/>
      <c r="AQ67" s="8"/>
      <c r="AR67" s="8"/>
      <c r="AS67" s="8"/>
      <c r="AT67" s="8"/>
      <c r="AU67" s="8"/>
      <c r="AV67" s="8"/>
    </row>
    <row r="68" s="1" customFormat="true" ht="12.75" hidden="false" customHeight="false" outlineLevel="0" collapsed="false">
      <c r="AG68" s="5"/>
      <c r="AO68" s="8"/>
      <c r="AP68" s="8"/>
      <c r="AQ68" s="8"/>
      <c r="AR68" s="8"/>
      <c r="AS68" s="8"/>
      <c r="AT68" s="8"/>
      <c r="AU68" s="8"/>
      <c r="AV68" s="8"/>
    </row>
    <row r="69" s="1" customFormat="true" ht="12.75" hidden="false" customHeight="false" outlineLevel="0" collapsed="false">
      <c r="AG69" s="5"/>
      <c r="AO69" s="8"/>
      <c r="AP69" s="8"/>
      <c r="AQ69" s="8"/>
      <c r="AR69" s="8"/>
      <c r="AS69" s="8"/>
      <c r="AT69" s="8"/>
      <c r="AU69" s="8"/>
      <c r="AV69" s="8"/>
    </row>
    <row r="70" s="1" customFormat="true" ht="12.75" hidden="false" customHeight="false" outlineLevel="0" collapsed="false">
      <c r="AG70" s="5"/>
      <c r="AO70" s="8"/>
      <c r="AP70" s="8"/>
      <c r="AQ70" s="8"/>
      <c r="AR70" s="8"/>
      <c r="AS70" s="8"/>
      <c r="AT70" s="8"/>
      <c r="AU70" s="8"/>
      <c r="AV70" s="8"/>
    </row>
    <row r="71" s="1" customFormat="true" ht="12.75" hidden="false" customHeight="false" outlineLevel="0" collapsed="false">
      <c r="AG71" s="5"/>
      <c r="AO71" s="8"/>
      <c r="AP71" s="8"/>
      <c r="AQ71" s="8"/>
      <c r="AR71" s="8"/>
      <c r="AS71" s="8"/>
      <c r="AT71" s="8"/>
      <c r="AU71" s="8"/>
      <c r="AV71" s="8"/>
    </row>
    <row r="72" s="1" customFormat="true" ht="12.75" hidden="false" customHeight="false" outlineLevel="0" collapsed="false">
      <c r="AG72" s="5"/>
      <c r="AO72" s="8"/>
      <c r="AP72" s="8"/>
      <c r="AQ72" s="8"/>
      <c r="AR72" s="8"/>
      <c r="AS72" s="8"/>
      <c r="AT72" s="8"/>
      <c r="AU72" s="8"/>
      <c r="AV72" s="8"/>
    </row>
    <row r="73" s="1" customFormat="true" ht="12.75" hidden="false" customHeight="false" outlineLevel="0" collapsed="false">
      <c r="AG73" s="5"/>
      <c r="AO73" s="8"/>
      <c r="AP73" s="8"/>
      <c r="AQ73" s="8"/>
      <c r="AR73" s="8"/>
      <c r="AS73" s="8"/>
      <c r="AT73" s="8"/>
      <c r="AU73" s="8"/>
      <c r="AV73" s="8"/>
    </row>
    <row r="74" s="1" customFormat="true" ht="12.75" hidden="false" customHeight="false" outlineLevel="0" collapsed="false">
      <c r="AG74" s="5"/>
      <c r="AO74" s="8"/>
      <c r="AP74" s="8"/>
      <c r="AQ74" s="8"/>
      <c r="AR74" s="8"/>
      <c r="AS74" s="8"/>
      <c r="AT74" s="8"/>
      <c r="AU74" s="8"/>
      <c r="AV74" s="8"/>
    </row>
    <row r="75" s="1" customFormat="true" ht="12.75" hidden="false" customHeight="false" outlineLevel="0" collapsed="false">
      <c r="AG75" s="5"/>
      <c r="AO75" s="8"/>
      <c r="AP75" s="8"/>
      <c r="AQ75" s="8"/>
      <c r="AR75" s="8"/>
      <c r="AS75" s="8"/>
      <c r="AT75" s="8"/>
      <c r="AU75" s="8"/>
      <c r="AV75" s="8"/>
    </row>
    <row r="76" s="1" customFormat="true" ht="12.75" hidden="false" customHeight="false" outlineLevel="0" collapsed="false">
      <c r="AG76" s="5"/>
      <c r="AO76" s="8"/>
      <c r="AP76" s="8"/>
      <c r="AQ76" s="8"/>
      <c r="AR76" s="8"/>
      <c r="AS76" s="8"/>
      <c r="AT76" s="8"/>
      <c r="AU76" s="8"/>
      <c r="AV76" s="8"/>
    </row>
    <row r="77" s="1" customFormat="true" ht="12.75" hidden="false" customHeight="false" outlineLevel="0" collapsed="false">
      <c r="AG77" s="5"/>
      <c r="AO77" s="8"/>
      <c r="AP77" s="8"/>
      <c r="AQ77" s="8"/>
      <c r="AR77" s="8"/>
      <c r="AS77" s="8"/>
      <c r="AT77" s="8"/>
      <c r="AU77" s="8"/>
      <c r="AV77" s="8"/>
    </row>
    <row r="78" s="1" customFormat="true" ht="12.75" hidden="false" customHeight="false" outlineLevel="0" collapsed="false">
      <c r="AG78" s="5"/>
      <c r="AO78" s="8"/>
      <c r="AP78" s="8"/>
      <c r="AQ78" s="8"/>
      <c r="AR78" s="8"/>
      <c r="AS78" s="8"/>
      <c r="AT78" s="8"/>
      <c r="AU78" s="8"/>
      <c r="AV78" s="8"/>
    </row>
    <row r="79" s="1" customFormat="true" ht="12.75" hidden="false" customHeight="false" outlineLevel="0" collapsed="false">
      <c r="AG79" s="5"/>
      <c r="AO79" s="8"/>
      <c r="AP79" s="8"/>
      <c r="AQ79" s="8"/>
      <c r="AR79" s="8"/>
      <c r="AS79" s="8"/>
      <c r="AT79" s="8"/>
      <c r="AU79" s="8"/>
      <c r="AV79" s="8"/>
    </row>
    <row r="80" s="1" customFormat="true" ht="12.75" hidden="false" customHeight="false" outlineLevel="0" collapsed="false">
      <c r="AG80" s="5"/>
      <c r="AO80" s="8"/>
      <c r="AP80" s="8"/>
      <c r="AQ80" s="8"/>
      <c r="AR80" s="8"/>
      <c r="AS80" s="8"/>
      <c r="AT80" s="8"/>
      <c r="AU80" s="8"/>
      <c r="AV80" s="8"/>
    </row>
    <row r="81" s="1" customFormat="true" ht="12.75" hidden="false" customHeight="false" outlineLevel="0" collapsed="false">
      <c r="AG81" s="5"/>
      <c r="AO81" s="8"/>
      <c r="AP81" s="8"/>
      <c r="AQ81" s="8"/>
      <c r="AR81" s="8"/>
      <c r="AS81" s="8"/>
      <c r="AT81" s="8"/>
      <c r="AU81" s="8"/>
      <c r="AV81" s="8"/>
    </row>
    <row r="82" s="1" customFormat="true" ht="12.75" hidden="false" customHeight="false" outlineLevel="0" collapsed="false">
      <c r="AG82" s="5"/>
      <c r="AO82" s="8"/>
      <c r="AP82" s="8"/>
      <c r="AQ82" s="8"/>
      <c r="AR82" s="8"/>
      <c r="AS82" s="8"/>
      <c r="AT82" s="8"/>
      <c r="AU82" s="8"/>
      <c r="AV82" s="8"/>
    </row>
    <row r="83" s="1" customFormat="true" ht="12.75" hidden="false" customHeight="false" outlineLevel="0" collapsed="false">
      <c r="AG83" s="5"/>
      <c r="AO83" s="8"/>
      <c r="AP83" s="8"/>
      <c r="AQ83" s="8"/>
      <c r="AR83" s="8"/>
      <c r="AS83" s="8"/>
      <c r="AT83" s="8"/>
      <c r="AU83" s="8"/>
      <c r="AV83" s="8"/>
    </row>
    <row r="84" s="1" customFormat="true" ht="12.75" hidden="false" customHeight="false" outlineLevel="0" collapsed="false">
      <c r="AG84" s="5"/>
      <c r="AO84" s="8"/>
      <c r="AP84" s="8"/>
      <c r="AQ84" s="8"/>
      <c r="AR84" s="8"/>
      <c r="AS84" s="8"/>
      <c r="AT84" s="8"/>
      <c r="AU84" s="8"/>
      <c r="AV84" s="8"/>
    </row>
    <row r="85" s="1" customFormat="true" ht="12.75" hidden="false" customHeight="false" outlineLevel="0" collapsed="false">
      <c r="AG85" s="5"/>
      <c r="AO85" s="8"/>
      <c r="AP85" s="8"/>
      <c r="AQ85" s="8"/>
      <c r="AR85" s="8"/>
      <c r="AS85" s="8"/>
      <c r="AT85" s="8"/>
      <c r="AU85" s="8"/>
      <c r="AV85" s="8"/>
    </row>
    <row r="86" s="1" customFormat="true" ht="12.75" hidden="false" customHeight="false" outlineLevel="0" collapsed="false">
      <c r="AG86" s="5"/>
      <c r="AO86" s="8"/>
      <c r="AP86" s="8"/>
      <c r="AQ86" s="8"/>
      <c r="AR86" s="8"/>
      <c r="AS86" s="8"/>
      <c r="AT86" s="8"/>
      <c r="AU86" s="8"/>
      <c r="AV86" s="8"/>
    </row>
    <row r="87" s="1" customFormat="true" ht="12.75" hidden="false" customHeight="false" outlineLevel="0" collapsed="false">
      <c r="AG87" s="5"/>
      <c r="AO87" s="8"/>
      <c r="AP87" s="8"/>
      <c r="AQ87" s="8"/>
      <c r="AR87" s="8"/>
      <c r="AS87" s="8"/>
      <c r="AT87" s="8"/>
      <c r="AU87" s="8"/>
      <c r="AV87" s="8"/>
    </row>
    <row r="88" s="1" customFormat="true" ht="12.75" hidden="false" customHeight="false" outlineLevel="0" collapsed="false">
      <c r="AG88" s="5"/>
      <c r="AO88" s="8"/>
      <c r="AP88" s="8"/>
      <c r="AQ88" s="8"/>
      <c r="AR88" s="8"/>
      <c r="AS88" s="8"/>
      <c r="AT88" s="8"/>
      <c r="AU88" s="8"/>
      <c r="AV88" s="8"/>
    </row>
    <row r="89" s="1" customFormat="true" ht="12.75" hidden="false" customHeight="false" outlineLevel="0" collapsed="false">
      <c r="AG89" s="5"/>
      <c r="AO89" s="8"/>
      <c r="AP89" s="8"/>
      <c r="AQ89" s="8"/>
      <c r="AR89" s="8"/>
      <c r="AS89" s="8"/>
      <c r="AT89" s="8"/>
      <c r="AU89" s="8"/>
      <c r="AV89" s="8"/>
    </row>
    <row r="90" s="1" customFormat="true" ht="12.75" hidden="false" customHeight="false" outlineLevel="0" collapsed="false">
      <c r="AG90" s="5"/>
      <c r="AO90" s="8"/>
      <c r="AP90" s="8"/>
      <c r="AQ90" s="8"/>
      <c r="AR90" s="8"/>
      <c r="AS90" s="8"/>
      <c r="AT90" s="8"/>
      <c r="AU90" s="8"/>
      <c r="AV90" s="8"/>
    </row>
    <row r="91" s="1" customFormat="true" ht="12.75" hidden="false" customHeight="false" outlineLevel="0" collapsed="false">
      <c r="AG91" s="5"/>
      <c r="AO91" s="8"/>
      <c r="AP91" s="8"/>
      <c r="AQ91" s="8"/>
      <c r="AR91" s="8"/>
      <c r="AS91" s="8"/>
      <c r="AT91" s="8"/>
      <c r="AU91" s="8"/>
      <c r="AV91" s="8"/>
    </row>
    <row r="92" s="1" customFormat="true" ht="12.75" hidden="false" customHeight="false" outlineLevel="0" collapsed="false">
      <c r="AG92" s="5"/>
      <c r="AO92" s="8"/>
      <c r="AP92" s="8"/>
      <c r="AQ92" s="8"/>
      <c r="AR92" s="8"/>
      <c r="AS92" s="8"/>
      <c r="AT92" s="8"/>
      <c r="AU92" s="8"/>
      <c r="AV92" s="8"/>
    </row>
    <row r="93" s="1" customFormat="true" ht="12.75" hidden="false" customHeight="false" outlineLevel="0" collapsed="false">
      <c r="AG93" s="5"/>
      <c r="AO93" s="8"/>
      <c r="AP93" s="8"/>
      <c r="AQ93" s="8"/>
      <c r="AR93" s="8"/>
      <c r="AS93" s="8"/>
      <c r="AT93" s="8"/>
      <c r="AU93" s="8"/>
      <c r="AV93" s="8"/>
    </row>
    <row r="94" s="1" customFormat="true" ht="12.75" hidden="false" customHeight="false" outlineLevel="0" collapsed="false">
      <c r="AG94" s="5"/>
      <c r="AO94" s="8"/>
      <c r="AP94" s="8"/>
      <c r="AQ94" s="8"/>
      <c r="AR94" s="8"/>
      <c r="AS94" s="8"/>
      <c r="AT94" s="8"/>
      <c r="AU94" s="8"/>
      <c r="AV94" s="8"/>
    </row>
    <row r="95" s="1" customFormat="true" ht="12.75" hidden="false" customHeight="false" outlineLevel="0" collapsed="false">
      <c r="AG95" s="5"/>
      <c r="AO95" s="8"/>
      <c r="AP95" s="8"/>
      <c r="AQ95" s="8"/>
      <c r="AR95" s="8"/>
      <c r="AS95" s="8"/>
      <c r="AT95" s="8"/>
      <c r="AU95" s="8"/>
      <c r="AV95" s="8"/>
    </row>
    <row r="96" s="1" customFormat="true" ht="12.75" hidden="false" customHeight="false" outlineLevel="0" collapsed="false">
      <c r="AG96" s="5"/>
      <c r="AO96" s="8"/>
      <c r="AP96" s="8"/>
      <c r="AQ96" s="8"/>
      <c r="AR96" s="8"/>
      <c r="AS96" s="8"/>
      <c r="AT96" s="8"/>
      <c r="AU96" s="8"/>
      <c r="AV96" s="8"/>
    </row>
    <row r="97" s="1" customFormat="true" ht="12.75" hidden="false" customHeight="false" outlineLevel="0" collapsed="false">
      <c r="AG97" s="5"/>
      <c r="AO97" s="8"/>
      <c r="AP97" s="8"/>
      <c r="AQ97" s="8"/>
      <c r="AR97" s="8"/>
      <c r="AS97" s="8"/>
      <c r="AT97" s="8"/>
      <c r="AU97" s="8"/>
      <c r="AV97" s="8"/>
    </row>
    <row r="98" s="1" customFormat="true" ht="12.75" hidden="false" customHeight="false" outlineLevel="0" collapsed="false">
      <c r="AG98" s="5"/>
      <c r="AO98" s="8"/>
      <c r="AP98" s="8"/>
      <c r="AQ98" s="8"/>
      <c r="AR98" s="8"/>
      <c r="AS98" s="8"/>
      <c r="AT98" s="8"/>
      <c r="AU98" s="8"/>
      <c r="AV98" s="8"/>
    </row>
    <row r="99" s="1" customFormat="true" ht="12.75" hidden="false" customHeight="false" outlineLevel="0" collapsed="false">
      <c r="AG99" s="5"/>
      <c r="AO99" s="8"/>
      <c r="AP99" s="8"/>
      <c r="AQ99" s="8"/>
      <c r="AR99" s="8"/>
      <c r="AS99" s="8"/>
      <c r="AT99" s="8"/>
      <c r="AU99" s="8"/>
      <c r="AV99" s="8"/>
    </row>
    <row r="100" s="1" customFormat="true" ht="12.75" hidden="false" customHeight="false" outlineLevel="0" collapsed="false">
      <c r="AG100" s="5"/>
      <c r="AO100" s="8"/>
      <c r="AP100" s="8"/>
      <c r="AQ100" s="8"/>
      <c r="AR100" s="8"/>
      <c r="AS100" s="8"/>
      <c r="AT100" s="8"/>
      <c r="AU100" s="8"/>
      <c r="AV100" s="8"/>
    </row>
    <row r="101" s="1" customFormat="true" ht="12.75" hidden="false" customHeight="false" outlineLevel="0" collapsed="false">
      <c r="AG101" s="5"/>
      <c r="AO101" s="8"/>
      <c r="AP101" s="8"/>
      <c r="AQ101" s="8"/>
      <c r="AR101" s="8"/>
      <c r="AS101" s="8"/>
      <c r="AT101" s="8"/>
      <c r="AU101" s="8"/>
      <c r="AV101" s="8"/>
    </row>
    <row r="102" s="1" customFormat="true" ht="12.75" hidden="false" customHeight="false" outlineLevel="0" collapsed="false">
      <c r="AG102" s="5"/>
      <c r="AO102" s="8"/>
      <c r="AP102" s="8"/>
      <c r="AQ102" s="8"/>
      <c r="AR102" s="8"/>
      <c r="AS102" s="8"/>
      <c r="AT102" s="8"/>
      <c r="AU102" s="8"/>
      <c r="AV102" s="8"/>
    </row>
    <row r="103" s="1" customFormat="true" ht="12.75" hidden="false" customHeight="false" outlineLevel="0" collapsed="false">
      <c r="AG103" s="5"/>
      <c r="AO103" s="8"/>
      <c r="AP103" s="8"/>
      <c r="AQ103" s="8"/>
      <c r="AR103" s="8"/>
      <c r="AS103" s="8"/>
      <c r="AT103" s="8"/>
      <c r="AU103" s="8"/>
      <c r="AV103" s="8"/>
    </row>
    <row r="104" s="1" customFormat="true" ht="12.75" hidden="false" customHeight="false" outlineLevel="0" collapsed="false">
      <c r="AG104" s="5"/>
      <c r="AO104" s="8"/>
      <c r="AP104" s="8"/>
      <c r="AQ104" s="8"/>
      <c r="AR104" s="8"/>
      <c r="AS104" s="8"/>
      <c r="AT104" s="8"/>
      <c r="AU104" s="8"/>
      <c r="AV104" s="8"/>
    </row>
    <row r="105" s="1" customFormat="true" ht="12.75" hidden="false" customHeight="false" outlineLevel="0" collapsed="false">
      <c r="AG105" s="5"/>
      <c r="AO105" s="8"/>
      <c r="AP105" s="8"/>
      <c r="AQ105" s="8"/>
      <c r="AR105" s="8"/>
      <c r="AS105" s="8"/>
      <c r="AT105" s="8"/>
      <c r="AU105" s="8"/>
      <c r="AV105" s="8"/>
    </row>
    <row r="106" s="1" customFormat="true" ht="12.75" hidden="false" customHeight="false" outlineLevel="0" collapsed="false">
      <c r="AG106" s="5"/>
      <c r="AO106" s="8"/>
      <c r="AP106" s="8"/>
      <c r="AQ106" s="8"/>
      <c r="AR106" s="8"/>
      <c r="AS106" s="8"/>
      <c r="AT106" s="8"/>
      <c r="AU106" s="8"/>
      <c r="AV106" s="8"/>
    </row>
    <row r="107" s="1" customFormat="true" ht="12.75" hidden="false" customHeight="false" outlineLevel="0" collapsed="false">
      <c r="AG107" s="5"/>
      <c r="AO107" s="8"/>
      <c r="AP107" s="8"/>
      <c r="AQ107" s="8"/>
      <c r="AR107" s="8"/>
      <c r="AS107" s="8"/>
      <c r="AT107" s="8"/>
      <c r="AU107" s="8"/>
      <c r="AV107" s="8"/>
    </row>
    <row r="108" s="1" customFormat="true" ht="12.75" hidden="false" customHeight="false" outlineLevel="0" collapsed="false">
      <c r="AG108" s="5"/>
      <c r="AO108" s="8"/>
      <c r="AP108" s="8"/>
      <c r="AQ108" s="8"/>
      <c r="AR108" s="8"/>
      <c r="AS108" s="8"/>
      <c r="AT108" s="8"/>
      <c r="AU108" s="8"/>
      <c r="AV108" s="8"/>
    </row>
    <row r="109" s="1" customFormat="true" ht="12.75" hidden="false" customHeight="false" outlineLevel="0" collapsed="false">
      <c r="AG109" s="5"/>
      <c r="AO109" s="8"/>
      <c r="AP109" s="8"/>
      <c r="AQ109" s="8"/>
      <c r="AR109" s="8"/>
      <c r="AS109" s="8"/>
      <c r="AT109" s="8"/>
      <c r="AU109" s="8"/>
      <c r="AV109" s="8"/>
    </row>
    <row r="110" s="1" customFormat="true" ht="12.75" hidden="false" customHeight="false" outlineLevel="0" collapsed="false">
      <c r="AG110" s="5"/>
      <c r="AO110" s="8"/>
      <c r="AP110" s="8"/>
      <c r="AQ110" s="8"/>
      <c r="AR110" s="8"/>
      <c r="AS110" s="8"/>
      <c r="AT110" s="8"/>
      <c r="AU110" s="8"/>
      <c r="AV110" s="8"/>
    </row>
    <row r="111" s="1" customFormat="true" ht="12.75" hidden="false" customHeight="false" outlineLevel="0" collapsed="false">
      <c r="AG111" s="5"/>
      <c r="AO111" s="8"/>
      <c r="AP111" s="8"/>
      <c r="AQ111" s="8"/>
      <c r="AR111" s="8"/>
      <c r="AS111" s="8"/>
      <c r="AT111" s="8"/>
      <c r="AU111" s="8"/>
      <c r="AV111" s="8"/>
    </row>
    <row r="112" s="1" customFormat="true" ht="12.75" hidden="false" customHeight="false" outlineLevel="0" collapsed="false">
      <c r="AG112" s="5"/>
      <c r="AO112" s="8"/>
      <c r="AP112" s="8"/>
      <c r="AQ112" s="8"/>
      <c r="AR112" s="8"/>
      <c r="AS112" s="8"/>
      <c r="AT112" s="8"/>
      <c r="AU112" s="8"/>
      <c r="AV112" s="8"/>
    </row>
    <row r="113" s="1" customFormat="true" ht="12.75" hidden="false" customHeight="false" outlineLevel="0" collapsed="false">
      <c r="AG113" s="5"/>
      <c r="AO113" s="8"/>
      <c r="AP113" s="8"/>
      <c r="AQ113" s="8"/>
      <c r="AR113" s="8"/>
      <c r="AS113" s="8"/>
      <c r="AT113" s="8"/>
      <c r="AU113" s="8"/>
      <c r="AV113" s="8"/>
    </row>
    <row r="114" s="1" customFormat="true" ht="12.75" hidden="false" customHeight="false" outlineLevel="0" collapsed="false">
      <c r="AG114" s="5"/>
      <c r="AO114" s="8"/>
      <c r="AP114" s="8"/>
      <c r="AQ114" s="8"/>
      <c r="AR114" s="8"/>
      <c r="AS114" s="8"/>
      <c r="AT114" s="8"/>
      <c r="AU114" s="8"/>
      <c r="AV114" s="8"/>
    </row>
    <row r="115" s="1" customFormat="true" ht="12.75" hidden="false" customHeight="false" outlineLevel="0" collapsed="false">
      <c r="AG115" s="5"/>
      <c r="AO115" s="8"/>
      <c r="AP115" s="8"/>
      <c r="AQ115" s="8"/>
      <c r="AR115" s="8"/>
      <c r="AS115" s="8"/>
      <c r="AT115" s="8"/>
      <c r="AU115" s="8"/>
      <c r="AV115" s="8"/>
    </row>
    <row r="116" s="1" customFormat="true" ht="12.75" hidden="false" customHeight="false" outlineLevel="0" collapsed="false">
      <c r="AG116" s="5"/>
      <c r="AO116" s="8"/>
      <c r="AP116" s="8"/>
      <c r="AQ116" s="8"/>
      <c r="AR116" s="8"/>
      <c r="AS116" s="8"/>
      <c r="AT116" s="8"/>
      <c r="AU116" s="8"/>
      <c r="AV116" s="8"/>
    </row>
    <row r="117" s="1" customFormat="true" ht="12.75" hidden="false" customHeight="false" outlineLevel="0" collapsed="false">
      <c r="AG117" s="5"/>
      <c r="AO117" s="8"/>
      <c r="AP117" s="8"/>
      <c r="AQ117" s="8"/>
      <c r="AR117" s="8"/>
      <c r="AS117" s="8"/>
      <c r="AT117" s="8"/>
      <c r="AU117" s="8"/>
      <c r="AV117" s="8"/>
    </row>
    <row r="118" s="1" customFormat="true" ht="12.75" hidden="false" customHeight="false" outlineLevel="0" collapsed="false">
      <c r="AG118" s="5"/>
      <c r="AO118" s="8"/>
      <c r="AP118" s="8"/>
      <c r="AQ118" s="8"/>
      <c r="AR118" s="8"/>
      <c r="AS118" s="8"/>
      <c r="AT118" s="8"/>
      <c r="AU118" s="8"/>
      <c r="AV118" s="8"/>
    </row>
    <row r="119" s="1" customFormat="true" ht="12.75" hidden="false" customHeight="false" outlineLevel="0" collapsed="false">
      <c r="AG119" s="5"/>
      <c r="AO119" s="8"/>
      <c r="AP119" s="8"/>
      <c r="AQ119" s="8"/>
      <c r="AR119" s="8"/>
      <c r="AS119" s="8"/>
      <c r="AT119" s="8"/>
      <c r="AU119" s="8"/>
      <c r="AV119" s="8"/>
    </row>
    <row r="120" s="1" customFormat="true" ht="12.75" hidden="false" customHeight="false" outlineLevel="0" collapsed="false">
      <c r="AG120" s="5"/>
      <c r="AO120" s="8"/>
      <c r="AP120" s="8"/>
      <c r="AQ120" s="8"/>
      <c r="AR120" s="8"/>
      <c r="AS120" s="8"/>
      <c r="AT120" s="8"/>
      <c r="AU120" s="8"/>
      <c r="AV120" s="8"/>
    </row>
    <row r="121" s="1" customFormat="true" ht="12.75" hidden="false" customHeight="false" outlineLevel="0" collapsed="false">
      <c r="AG121" s="5"/>
      <c r="AO121" s="8"/>
      <c r="AP121" s="8"/>
      <c r="AQ121" s="8"/>
      <c r="AR121" s="8"/>
      <c r="AS121" s="8"/>
      <c r="AT121" s="8"/>
      <c r="AU121" s="8"/>
      <c r="AV121" s="8"/>
    </row>
    <row r="122" s="1" customFormat="true" ht="12.75" hidden="false" customHeight="false" outlineLevel="0" collapsed="false">
      <c r="AG122" s="5"/>
      <c r="AO122" s="8"/>
      <c r="AP122" s="8"/>
      <c r="AQ122" s="8"/>
      <c r="AR122" s="8"/>
      <c r="AS122" s="8"/>
      <c r="AT122" s="8"/>
      <c r="AU122" s="8"/>
      <c r="AV122" s="8"/>
    </row>
    <row r="123" s="1" customFormat="true" ht="12.75" hidden="false" customHeight="false" outlineLevel="0" collapsed="false">
      <c r="AG123" s="5"/>
      <c r="AO123" s="8"/>
      <c r="AP123" s="8"/>
      <c r="AQ123" s="8"/>
      <c r="AR123" s="8"/>
      <c r="AS123" s="8"/>
      <c r="AT123" s="8"/>
      <c r="AU123" s="8"/>
      <c r="AV123" s="8"/>
    </row>
    <row r="124" s="1" customFormat="true" ht="12.75" hidden="false" customHeight="false" outlineLevel="0" collapsed="false">
      <c r="AG124" s="5"/>
      <c r="AO124" s="8"/>
      <c r="AP124" s="8"/>
      <c r="AQ124" s="8"/>
      <c r="AR124" s="8"/>
      <c r="AS124" s="8"/>
      <c r="AT124" s="8"/>
      <c r="AU124" s="8"/>
      <c r="AV124" s="8"/>
    </row>
    <row r="125" s="1" customFormat="true" ht="12.75" hidden="false" customHeight="false" outlineLevel="0" collapsed="false">
      <c r="AG125" s="5"/>
      <c r="AO125" s="8"/>
      <c r="AP125" s="8"/>
      <c r="AQ125" s="8"/>
      <c r="AR125" s="8"/>
      <c r="AS125" s="8"/>
      <c r="AT125" s="8"/>
      <c r="AU125" s="8"/>
      <c r="AV125" s="8"/>
    </row>
    <row r="126" s="1" customFormat="true" ht="12.75" hidden="false" customHeight="false" outlineLevel="0" collapsed="false">
      <c r="AG126" s="5"/>
      <c r="AO126" s="8"/>
      <c r="AP126" s="8"/>
      <c r="AQ126" s="8"/>
      <c r="AR126" s="8"/>
      <c r="AS126" s="8"/>
      <c r="AT126" s="8"/>
      <c r="AU126" s="8"/>
      <c r="AV126" s="8"/>
    </row>
    <row r="127" s="1" customFormat="true" ht="12.75" hidden="false" customHeight="false" outlineLevel="0" collapsed="false">
      <c r="AG127" s="5"/>
      <c r="AO127" s="8"/>
      <c r="AP127" s="8"/>
      <c r="AQ127" s="8"/>
      <c r="AR127" s="8"/>
      <c r="AS127" s="8"/>
      <c r="AT127" s="8"/>
      <c r="AU127" s="8"/>
      <c r="AV127" s="8"/>
    </row>
    <row r="128" s="1" customFormat="true" ht="12.75" hidden="false" customHeight="false" outlineLevel="0" collapsed="false">
      <c r="AG128" s="5"/>
      <c r="AO128" s="8"/>
      <c r="AP128" s="8"/>
      <c r="AQ128" s="8"/>
      <c r="AR128" s="8"/>
      <c r="AS128" s="8"/>
      <c r="AT128" s="8"/>
      <c r="AU128" s="8"/>
      <c r="AV128" s="8"/>
    </row>
    <row r="129" s="1" customFormat="true" ht="12.75" hidden="false" customHeight="false" outlineLevel="0" collapsed="false">
      <c r="AG129" s="5"/>
      <c r="AO129" s="8"/>
      <c r="AP129" s="8"/>
      <c r="AQ129" s="8"/>
      <c r="AR129" s="8"/>
      <c r="AS129" s="8"/>
      <c r="AT129" s="8"/>
      <c r="AU129" s="8"/>
      <c r="AV129" s="8"/>
    </row>
    <row r="130" s="1" customFormat="true" ht="12.75" hidden="false" customHeight="false" outlineLevel="0" collapsed="false">
      <c r="AG130" s="5"/>
      <c r="AO130" s="8"/>
      <c r="AP130" s="8"/>
      <c r="AQ130" s="8"/>
      <c r="AR130" s="8"/>
      <c r="AS130" s="8"/>
      <c r="AT130" s="8"/>
      <c r="AU130" s="8"/>
      <c r="AV130" s="8"/>
    </row>
    <row r="131" s="1" customFormat="true" ht="12.75" hidden="false" customHeight="false" outlineLevel="0" collapsed="false">
      <c r="AG131" s="5"/>
      <c r="AO131" s="8"/>
      <c r="AP131" s="8"/>
      <c r="AQ131" s="8"/>
      <c r="AR131" s="8"/>
      <c r="AS131" s="8"/>
      <c r="AT131" s="8"/>
      <c r="AU131" s="8"/>
      <c r="AV131" s="8"/>
    </row>
    <row r="132" s="1" customFormat="true" ht="12.75" hidden="false" customHeight="false" outlineLevel="0" collapsed="false">
      <c r="AG132" s="5"/>
      <c r="AO132" s="8"/>
      <c r="AP132" s="8"/>
      <c r="AQ132" s="8"/>
      <c r="AR132" s="8"/>
      <c r="AS132" s="8"/>
      <c r="AT132" s="8"/>
      <c r="AU132" s="8"/>
      <c r="AV132" s="8"/>
    </row>
    <row r="133" s="1" customFormat="true" ht="12.75" hidden="false" customHeight="false" outlineLevel="0" collapsed="false">
      <c r="AG133" s="5"/>
      <c r="AO133" s="8"/>
      <c r="AP133" s="8"/>
      <c r="AQ133" s="8"/>
      <c r="AR133" s="8"/>
      <c r="AS133" s="8"/>
      <c r="AT133" s="8"/>
      <c r="AU133" s="8"/>
      <c r="AV133" s="8"/>
    </row>
    <row r="134" s="1" customFormat="true" ht="12.75" hidden="false" customHeight="false" outlineLevel="0" collapsed="false">
      <c r="AG134" s="5"/>
      <c r="AO134" s="8"/>
      <c r="AP134" s="8"/>
      <c r="AQ134" s="8"/>
      <c r="AR134" s="8"/>
      <c r="AS134" s="8"/>
      <c r="AT134" s="8"/>
      <c r="AU134" s="8"/>
      <c r="AV134" s="8"/>
    </row>
    <row r="135" s="1" customFormat="true" ht="12.75" hidden="false" customHeight="false" outlineLevel="0" collapsed="false">
      <c r="AG135" s="5"/>
      <c r="AO135" s="8"/>
      <c r="AP135" s="8"/>
      <c r="AQ135" s="8"/>
      <c r="AR135" s="8"/>
      <c r="AS135" s="8"/>
      <c r="AT135" s="8"/>
      <c r="AU135" s="8"/>
      <c r="AV135" s="8"/>
    </row>
    <row r="136" s="1" customFormat="true" ht="12.75" hidden="false" customHeight="false" outlineLevel="0" collapsed="false">
      <c r="AG136" s="5"/>
      <c r="AO136" s="8"/>
      <c r="AP136" s="8"/>
      <c r="AQ136" s="8"/>
      <c r="AR136" s="8"/>
      <c r="AS136" s="8"/>
      <c r="AT136" s="8"/>
      <c r="AU136" s="8"/>
      <c r="AV136" s="8"/>
    </row>
    <row r="137" s="1" customFormat="true" ht="12.75" hidden="false" customHeight="false" outlineLevel="0" collapsed="false">
      <c r="AG137" s="5"/>
      <c r="AO137" s="8"/>
      <c r="AP137" s="8"/>
      <c r="AQ137" s="8"/>
      <c r="AR137" s="8"/>
      <c r="AS137" s="8"/>
      <c r="AT137" s="8"/>
      <c r="AU137" s="8"/>
      <c r="AV137" s="8"/>
    </row>
    <row r="138" s="1" customFormat="true" ht="12.75" hidden="false" customHeight="false" outlineLevel="0" collapsed="false">
      <c r="AG138" s="5"/>
      <c r="AO138" s="8"/>
      <c r="AP138" s="8"/>
      <c r="AQ138" s="8"/>
      <c r="AR138" s="8"/>
      <c r="AS138" s="8"/>
      <c r="AT138" s="8"/>
      <c r="AU138" s="8"/>
      <c r="AV138" s="8"/>
    </row>
    <row r="139" s="1" customFormat="true" ht="12.75" hidden="false" customHeight="false" outlineLevel="0" collapsed="false">
      <c r="AG139" s="5"/>
      <c r="AO139" s="8"/>
      <c r="AP139" s="8"/>
      <c r="AQ139" s="8"/>
      <c r="AR139" s="8"/>
      <c r="AS139" s="8"/>
      <c r="AT139" s="8"/>
      <c r="AU139" s="8"/>
      <c r="AV139" s="8"/>
    </row>
    <row r="140" s="1" customFormat="true" ht="12.75" hidden="false" customHeight="false" outlineLevel="0" collapsed="false">
      <c r="AG140" s="5"/>
      <c r="AO140" s="8"/>
      <c r="AP140" s="8"/>
      <c r="AQ140" s="8"/>
      <c r="AR140" s="8"/>
      <c r="AS140" s="8"/>
      <c r="AT140" s="8"/>
      <c r="AU140" s="8"/>
      <c r="AV140" s="8"/>
    </row>
    <row r="141" s="1" customFormat="true" ht="12.75" hidden="false" customHeight="false" outlineLevel="0" collapsed="false">
      <c r="AG141" s="5"/>
      <c r="AO141" s="8"/>
      <c r="AP141" s="8"/>
      <c r="AQ141" s="8"/>
      <c r="AR141" s="8"/>
      <c r="AS141" s="8"/>
      <c r="AT141" s="8"/>
      <c r="AU141" s="8"/>
      <c r="AV141" s="8"/>
    </row>
    <row r="142" s="1" customFormat="true" ht="12.75" hidden="false" customHeight="false" outlineLevel="0" collapsed="false">
      <c r="AG142" s="5"/>
      <c r="AO142" s="8"/>
      <c r="AP142" s="8"/>
      <c r="AQ142" s="8"/>
      <c r="AR142" s="8"/>
      <c r="AS142" s="8"/>
      <c r="AT142" s="8"/>
      <c r="AU142" s="8"/>
      <c r="AV142" s="8"/>
    </row>
    <row r="143" s="1" customFormat="true" ht="12.75" hidden="false" customHeight="false" outlineLevel="0" collapsed="false">
      <c r="AG143" s="5"/>
      <c r="AO143" s="8"/>
      <c r="AP143" s="8"/>
      <c r="AQ143" s="8"/>
      <c r="AR143" s="8"/>
      <c r="AS143" s="8"/>
      <c r="AT143" s="8"/>
      <c r="AU143" s="8"/>
      <c r="AV143" s="8"/>
    </row>
    <row r="144" s="1" customFormat="true" ht="12.75" hidden="false" customHeight="false" outlineLevel="0" collapsed="false">
      <c r="AG144" s="5"/>
      <c r="AO144" s="8"/>
      <c r="AP144" s="8"/>
      <c r="AQ144" s="8"/>
      <c r="AR144" s="8"/>
      <c r="AS144" s="8"/>
      <c r="AT144" s="8"/>
      <c r="AU144" s="8"/>
      <c r="AV144" s="8"/>
    </row>
    <row r="145" s="1" customFormat="true" ht="12.75" hidden="false" customHeight="false" outlineLevel="0" collapsed="false">
      <c r="AG145" s="5"/>
      <c r="AO145" s="8"/>
      <c r="AP145" s="8"/>
      <c r="AQ145" s="8"/>
      <c r="AR145" s="8"/>
      <c r="AS145" s="8"/>
      <c r="AT145" s="8"/>
      <c r="AU145" s="8"/>
      <c r="AV145" s="8"/>
    </row>
    <row r="146" s="1" customFormat="true" ht="12.75" hidden="false" customHeight="false" outlineLevel="0" collapsed="false">
      <c r="AG146" s="5"/>
      <c r="AO146" s="8"/>
      <c r="AP146" s="8"/>
      <c r="AQ146" s="8"/>
      <c r="AR146" s="8"/>
      <c r="AS146" s="8"/>
      <c r="AT146" s="8"/>
      <c r="AU146" s="8"/>
      <c r="AV146" s="8"/>
    </row>
    <row r="147" s="1" customFormat="true" ht="12.75" hidden="false" customHeight="false" outlineLevel="0" collapsed="false">
      <c r="AG147" s="5"/>
      <c r="AO147" s="8"/>
      <c r="AP147" s="8"/>
      <c r="AQ147" s="8"/>
      <c r="AR147" s="8"/>
      <c r="AS147" s="8"/>
      <c r="AT147" s="8"/>
      <c r="AU147" s="8"/>
      <c r="AV147" s="8"/>
    </row>
    <row r="148" s="1" customFormat="true" ht="12.75" hidden="false" customHeight="false" outlineLevel="0" collapsed="false">
      <c r="AG148" s="5"/>
      <c r="AO148" s="8"/>
      <c r="AP148" s="8"/>
      <c r="AQ148" s="8"/>
      <c r="AR148" s="8"/>
      <c r="AS148" s="8"/>
      <c r="AT148" s="8"/>
      <c r="AU148" s="8"/>
      <c r="AV148" s="8"/>
    </row>
    <row r="149" s="1" customFormat="true" ht="12.75" hidden="false" customHeight="false" outlineLevel="0" collapsed="false">
      <c r="AG149" s="5"/>
      <c r="AO149" s="8"/>
      <c r="AP149" s="8"/>
      <c r="AQ149" s="8"/>
      <c r="AR149" s="8"/>
      <c r="AS149" s="8"/>
      <c r="AT149" s="8"/>
      <c r="AU149" s="8"/>
      <c r="AV149" s="8"/>
    </row>
    <row r="150" s="1" customFormat="true" ht="12.75" hidden="false" customHeight="false" outlineLevel="0" collapsed="false">
      <c r="AG150" s="5"/>
      <c r="AO150" s="8"/>
      <c r="AP150" s="8"/>
      <c r="AQ150" s="8"/>
      <c r="AR150" s="8"/>
      <c r="AS150" s="8"/>
      <c r="AT150" s="8"/>
      <c r="AU150" s="8"/>
      <c r="AV150" s="8"/>
    </row>
    <row r="151" s="1" customFormat="true" ht="12.75" hidden="false" customHeight="false" outlineLevel="0" collapsed="false">
      <c r="AG151" s="5"/>
      <c r="AO151" s="8"/>
      <c r="AP151" s="8"/>
      <c r="AQ151" s="8"/>
      <c r="AR151" s="8"/>
      <c r="AS151" s="8"/>
      <c r="AT151" s="8"/>
      <c r="AU151" s="8"/>
      <c r="AV151" s="8"/>
    </row>
    <row r="152" s="1" customFormat="true" ht="12.75" hidden="false" customHeight="false" outlineLevel="0" collapsed="false">
      <c r="AG152" s="5"/>
      <c r="AO152" s="8"/>
      <c r="AP152" s="8"/>
      <c r="AQ152" s="8"/>
      <c r="AR152" s="8"/>
      <c r="AS152" s="8"/>
      <c r="AT152" s="8"/>
      <c r="AU152" s="8"/>
      <c r="AV152" s="8"/>
    </row>
    <row r="153" s="1" customFormat="true" ht="12.75" hidden="false" customHeight="false" outlineLevel="0" collapsed="false">
      <c r="AG153" s="5"/>
      <c r="AO153" s="8"/>
      <c r="AP153" s="8"/>
      <c r="AQ153" s="8"/>
      <c r="AR153" s="8"/>
      <c r="AS153" s="8"/>
      <c r="AT153" s="8"/>
      <c r="AU153" s="8"/>
      <c r="AV153" s="8"/>
    </row>
    <row r="154" s="1" customFormat="true" ht="12.75" hidden="false" customHeight="false" outlineLevel="0" collapsed="false">
      <c r="AG154" s="5"/>
      <c r="AO154" s="8"/>
      <c r="AP154" s="8"/>
      <c r="AQ154" s="8"/>
      <c r="AR154" s="8"/>
      <c r="AS154" s="8"/>
      <c r="AT154" s="8"/>
      <c r="AU154" s="8"/>
      <c r="AV154" s="8"/>
    </row>
    <row r="155" s="1" customFormat="true" ht="12.75" hidden="false" customHeight="false" outlineLevel="0" collapsed="false">
      <c r="AG155" s="5"/>
      <c r="AO155" s="8"/>
      <c r="AP155" s="8"/>
      <c r="AQ155" s="8"/>
      <c r="AR155" s="8"/>
      <c r="AS155" s="8"/>
      <c r="AT155" s="8"/>
      <c r="AU155" s="8"/>
      <c r="AV155" s="8"/>
    </row>
    <row r="156" s="1" customFormat="true" ht="12.75" hidden="false" customHeight="false" outlineLevel="0" collapsed="false">
      <c r="AG156" s="5"/>
      <c r="AO156" s="8"/>
      <c r="AP156" s="8"/>
      <c r="AQ156" s="8"/>
      <c r="AR156" s="8"/>
      <c r="AS156" s="8"/>
      <c r="AT156" s="8"/>
      <c r="AU156" s="8"/>
      <c r="AV156" s="8"/>
    </row>
    <row r="157" s="1" customFormat="true" ht="12.75" hidden="false" customHeight="false" outlineLevel="0" collapsed="false">
      <c r="AG157" s="5"/>
      <c r="AO157" s="8"/>
      <c r="AP157" s="8"/>
      <c r="AQ157" s="8"/>
      <c r="AR157" s="8"/>
      <c r="AS157" s="8"/>
      <c r="AT157" s="8"/>
      <c r="AU157" s="8"/>
      <c r="AV157" s="8"/>
    </row>
    <row r="158" s="1" customFormat="true" ht="12.75" hidden="false" customHeight="false" outlineLevel="0" collapsed="false">
      <c r="AG158" s="5"/>
      <c r="AO158" s="8"/>
      <c r="AP158" s="8"/>
      <c r="AQ158" s="8"/>
      <c r="AR158" s="8"/>
      <c r="AS158" s="8"/>
      <c r="AT158" s="8"/>
      <c r="AU158" s="8"/>
      <c r="AV158" s="8"/>
    </row>
    <row r="159" s="1" customFormat="true" ht="12.75" hidden="false" customHeight="false" outlineLevel="0" collapsed="false">
      <c r="AG159" s="5"/>
      <c r="AO159" s="8"/>
      <c r="AP159" s="8"/>
      <c r="AQ159" s="8"/>
      <c r="AR159" s="8"/>
      <c r="AS159" s="8"/>
      <c r="AT159" s="8"/>
      <c r="AU159" s="8"/>
      <c r="AV159" s="8"/>
    </row>
    <row r="160" s="1" customFormat="true" ht="12.75" hidden="false" customHeight="false" outlineLevel="0" collapsed="false">
      <c r="AG160" s="5"/>
      <c r="AO160" s="8"/>
      <c r="AP160" s="8"/>
      <c r="AQ160" s="8"/>
      <c r="AR160" s="8"/>
      <c r="AS160" s="8"/>
      <c r="AT160" s="8"/>
      <c r="AU160" s="8"/>
      <c r="AV160" s="8"/>
    </row>
    <row r="161" s="1" customFormat="true" ht="12.75" hidden="false" customHeight="false" outlineLevel="0" collapsed="false">
      <c r="AG161" s="5"/>
      <c r="AO161" s="8"/>
      <c r="AP161" s="8"/>
      <c r="AQ161" s="8"/>
      <c r="AR161" s="8"/>
      <c r="AS161" s="8"/>
      <c r="AT161" s="8"/>
      <c r="AU161" s="8"/>
      <c r="AV161" s="8"/>
    </row>
    <row r="162" s="1" customFormat="true" ht="12.75" hidden="false" customHeight="false" outlineLevel="0" collapsed="false">
      <c r="AG162" s="5"/>
      <c r="AO162" s="8"/>
      <c r="AP162" s="8"/>
      <c r="AQ162" s="8"/>
      <c r="AR162" s="8"/>
      <c r="AS162" s="8"/>
      <c r="AT162" s="8"/>
      <c r="AU162" s="8"/>
      <c r="AV162" s="8"/>
    </row>
    <row r="163" s="1" customFormat="true" ht="12.75" hidden="false" customHeight="false" outlineLevel="0" collapsed="false">
      <c r="AG163" s="5"/>
      <c r="AO163" s="8"/>
      <c r="AP163" s="8"/>
      <c r="AQ163" s="8"/>
      <c r="AR163" s="8"/>
      <c r="AS163" s="8"/>
      <c r="AT163" s="8"/>
      <c r="AU163" s="8"/>
      <c r="AV163" s="8"/>
    </row>
    <row r="164" s="1" customFormat="true" ht="12.75" hidden="false" customHeight="false" outlineLevel="0" collapsed="false">
      <c r="AG164" s="5"/>
      <c r="AO164" s="8"/>
      <c r="AP164" s="8"/>
      <c r="AQ164" s="8"/>
      <c r="AR164" s="8"/>
      <c r="AS164" s="8"/>
      <c r="AT164" s="8"/>
      <c r="AU164" s="8"/>
      <c r="AV164" s="8"/>
    </row>
    <row r="165" s="1" customFormat="true" ht="12.75" hidden="false" customHeight="false" outlineLevel="0" collapsed="false">
      <c r="AG165" s="5"/>
      <c r="AO165" s="8"/>
      <c r="AP165" s="8"/>
      <c r="AQ165" s="8"/>
      <c r="AR165" s="8"/>
      <c r="AS165" s="8"/>
      <c r="AT165" s="8"/>
      <c r="AU165" s="8"/>
      <c r="AV165" s="8"/>
    </row>
    <row r="166" s="1" customFormat="true" ht="12.75" hidden="false" customHeight="false" outlineLevel="0" collapsed="false">
      <c r="AG166" s="5"/>
      <c r="AO166" s="8"/>
      <c r="AP166" s="8"/>
      <c r="AQ166" s="8"/>
      <c r="AR166" s="8"/>
      <c r="AS166" s="8"/>
      <c r="AT166" s="8"/>
      <c r="AU166" s="8"/>
      <c r="AV166" s="8"/>
    </row>
    <row r="167" s="1" customFormat="true" ht="12.75" hidden="false" customHeight="false" outlineLevel="0" collapsed="false">
      <c r="AG167" s="5"/>
      <c r="AO167" s="8"/>
      <c r="AP167" s="8"/>
      <c r="AQ167" s="8"/>
      <c r="AR167" s="8"/>
      <c r="AS167" s="8"/>
      <c r="AT167" s="8"/>
      <c r="AU167" s="8"/>
      <c r="AV167" s="8"/>
    </row>
    <row r="168" s="1" customFormat="true" ht="12.75" hidden="false" customHeight="false" outlineLevel="0" collapsed="false">
      <c r="AG168" s="5"/>
      <c r="AO168" s="8"/>
      <c r="AP168" s="8"/>
      <c r="AQ168" s="8"/>
      <c r="AR168" s="8"/>
      <c r="AS168" s="8"/>
      <c r="AT168" s="8"/>
      <c r="AU168" s="8"/>
      <c r="AV168" s="8"/>
    </row>
    <row r="169" s="1" customFormat="true" ht="12.75" hidden="false" customHeight="false" outlineLevel="0" collapsed="false">
      <c r="AG169" s="5"/>
      <c r="AO169" s="8"/>
      <c r="AP169" s="8"/>
      <c r="AQ169" s="8"/>
      <c r="AR169" s="8"/>
      <c r="AS169" s="8"/>
      <c r="AT169" s="8"/>
      <c r="AU169" s="8"/>
      <c r="AV169" s="8"/>
    </row>
    <row r="170" s="1" customFormat="true" ht="12.75" hidden="false" customHeight="false" outlineLevel="0" collapsed="false">
      <c r="AG170" s="5"/>
      <c r="AO170" s="8"/>
      <c r="AP170" s="8"/>
      <c r="AQ170" s="8"/>
      <c r="AR170" s="8"/>
      <c r="AS170" s="8"/>
      <c r="AT170" s="8"/>
      <c r="AU170" s="8"/>
      <c r="AV170" s="8"/>
    </row>
    <row r="171" s="1" customFormat="true" ht="12.75" hidden="false" customHeight="false" outlineLevel="0" collapsed="false">
      <c r="AG171" s="5"/>
      <c r="AO171" s="8"/>
      <c r="AP171" s="8"/>
      <c r="AQ171" s="8"/>
      <c r="AR171" s="8"/>
      <c r="AS171" s="8"/>
      <c r="AT171" s="8"/>
      <c r="AU171" s="8"/>
      <c r="AV171" s="8"/>
    </row>
    <row r="172" s="1" customFormat="true" ht="12.75" hidden="false" customHeight="false" outlineLevel="0" collapsed="false">
      <c r="AG172" s="5"/>
      <c r="AO172" s="8"/>
      <c r="AP172" s="8"/>
      <c r="AQ172" s="8"/>
      <c r="AR172" s="8"/>
      <c r="AS172" s="8"/>
      <c r="AT172" s="8"/>
      <c r="AU172" s="8"/>
      <c r="AV172" s="8"/>
    </row>
    <row r="173" s="1" customFormat="true" ht="12.75" hidden="false" customHeight="false" outlineLevel="0" collapsed="false">
      <c r="AG173" s="5"/>
      <c r="AO173" s="8"/>
      <c r="AP173" s="8"/>
      <c r="AQ173" s="8"/>
      <c r="AR173" s="8"/>
      <c r="AS173" s="8"/>
      <c r="AT173" s="8"/>
      <c r="AU173" s="8"/>
      <c r="AV173" s="8"/>
    </row>
    <row r="174" s="1" customFormat="true" ht="12.75" hidden="false" customHeight="false" outlineLevel="0" collapsed="false">
      <c r="AG174" s="5"/>
      <c r="AO174" s="8"/>
      <c r="AP174" s="8"/>
      <c r="AQ174" s="8"/>
      <c r="AR174" s="8"/>
      <c r="AS174" s="8"/>
      <c r="AT174" s="8"/>
      <c r="AU174" s="8"/>
      <c r="AV174" s="8"/>
    </row>
    <row r="175" s="1" customFormat="true" ht="12.75" hidden="false" customHeight="false" outlineLevel="0" collapsed="false">
      <c r="AG175" s="5"/>
      <c r="AO175" s="8"/>
      <c r="AP175" s="8"/>
      <c r="AQ175" s="8"/>
      <c r="AR175" s="8"/>
      <c r="AS175" s="8"/>
      <c r="AT175" s="8"/>
      <c r="AU175" s="8"/>
      <c r="AV175" s="8"/>
    </row>
    <row r="176" s="1" customFormat="true" ht="12.75" hidden="false" customHeight="false" outlineLevel="0" collapsed="false">
      <c r="AG176" s="5"/>
      <c r="AO176" s="8"/>
      <c r="AP176" s="8"/>
      <c r="AQ176" s="8"/>
      <c r="AR176" s="8"/>
      <c r="AS176" s="8"/>
      <c r="AT176" s="8"/>
      <c r="AU176" s="8"/>
      <c r="AV176" s="8"/>
    </row>
    <row r="177" s="1" customFormat="true" ht="12.75" hidden="false" customHeight="false" outlineLevel="0" collapsed="false">
      <c r="AG177" s="5"/>
      <c r="AO177" s="8"/>
      <c r="AP177" s="8"/>
      <c r="AQ177" s="8"/>
      <c r="AR177" s="8"/>
      <c r="AS177" s="8"/>
      <c r="AT177" s="8"/>
      <c r="AU177" s="8"/>
      <c r="AV177" s="8"/>
    </row>
    <row r="178" s="1" customFormat="true" ht="12.75" hidden="false" customHeight="false" outlineLevel="0" collapsed="false">
      <c r="AG178" s="5"/>
      <c r="AO178" s="8"/>
      <c r="AP178" s="8"/>
      <c r="AQ178" s="8"/>
      <c r="AR178" s="8"/>
      <c r="AS178" s="8"/>
      <c r="AT178" s="8"/>
      <c r="AU178" s="8"/>
      <c r="AV178" s="8"/>
    </row>
    <row r="179" s="1" customFormat="true" ht="12.75" hidden="false" customHeight="false" outlineLevel="0" collapsed="false">
      <c r="AG179" s="5"/>
      <c r="AO179" s="8"/>
      <c r="AP179" s="8"/>
      <c r="AQ179" s="8"/>
      <c r="AR179" s="8"/>
      <c r="AS179" s="8"/>
      <c r="AT179" s="8"/>
      <c r="AU179" s="8"/>
      <c r="AV179" s="8"/>
    </row>
    <row r="180" s="1" customFormat="true" ht="12.75" hidden="false" customHeight="false" outlineLevel="0" collapsed="false">
      <c r="AG180" s="5"/>
      <c r="AO180" s="8"/>
      <c r="AP180" s="8"/>
      <c r="AQ180" s="8"/>
      <c r="AR180" s="8"/>
      <c r="AS180" s="8"/>
      <c r="AT180" s="8"/>
      <c r="AU180" s="8"/>
      <c r="AV180" s="8"/>
    </row>
    <row r="181" s="1" customFormat="true" ht="12.75" hidden="false" customHeight="false" outlineLevel="0" collapsed="false">
      <c r="AG181" s="5"/>
      <c r="AO181" s="8"/>
      <c r="AP181" s="8"/>
      <c r="AQ181" s="8"/>
      <c r="AR181" s="8"/>
      <c r="AS181" s="8"/>
      <c r="AT181" s="8"/>
      <c r="AU181" s="8"/>
      <c r="AV181" s="8"/>
    </row>
    <row r="182" s="1" customFormat="true" ht="12.75" hidden="false" customHeight="false" outlineLevel="0" collapsed="false">
      <c r="AG182" s="5"/>
      <c r="AO182" s="8"/>
      <c r="AP182" s="8"/>
      <c r="AQ182" s="8"/>
      <c r="AR182" s="8"/>
      <c r="AS182" s="8"/>
      <c r="AT182" s="8"/>
      <c r="AU182" s="8"/>
      <c r="AV182" s="8"/>
    </row>
    <row r="183" s="1" customFormat="true" ht="12.75" hidden="false" customHeight="false" outlineLevel="0" collapsed="false">
      <c r="AG183" s="5"/>
      <c r="AO183" s="8"/>
      <c r="AP183" s="8"/>
      <c r="AQ183" s="8"/>
      <c r="AR183" s="8"/>
      <c r="AS183" s="8"/>
      <c r="AT183" s="8"/>
      <c r="AU183" s="8"/>
      <c r="AV183" s="8"/>
    </row>
    <row r="184" s="1" customFormat="true" ht="12.75" hidden="false" customHeight="false" outlineLevel="0" collapsed="false">
      <c r="AG184" s="5"/>
      <c r="AO184" s="8"/>
      <c r="AP184" s="8"/>
      <c r="AQ184" s="8"/>
      <c r="AR184" s="8"/>
      <c r="AS184" s="8"/>
      <c r="AT184" s="8"/>
      <c r="AU184" s="8"/>
      <c r="AV184" s="8"/>
    </row>
    <row r="185" s="1" customFormat="true" ht="12.75" hidden="false" customHeight="false" outlineLevel="0" collapsed="false">
      <c r="AG185" s="5"/>
      <c r="AO185" s="8"/>
      <c r="AP185" s="8"/>
      <c r="AQ185" s="8"/>
      <c r="AR185" s="8"/>
      <c r="AS185" s="8"/>
      <c r="AT185" s="8"/>
      <c r="AU185" s="8"/>
      <c r="AV185" s="8"/>
    </row>
    <row r="186" s="1" customFormat="true" ht="12.75" hidden="false" customHeight="false" outlineLevel="0" collapsed="false">
      <c r="AG186" s="5"/>
      <c r="AO186" s="8"/>
      <c r="AP186" s="8"/>
      <c r="AQ186" s="8"/>
      <c r="AR186" s="8"/>
      <c r="AS186" s="8"/>
      <c r="AT186" s="8"/>
      <c r="AU186" s="8"/>
      <c r="AV186" s="8"/>
    </row>
    <row r="187" s="1" customFormat="true" ht="12.75" hidden="false" customHeight="false" outlineLevel="0" collapsed="false">
      <c r="AG187" s="5"/>
      <c r="AO187" s="8"/>
      <c r="AP187" s="8"/>
      <c r="AQ187" s="8"/>
      <c r="AR187" s="8"/>
      <c r="AS187" s="8"/>
      <c r="AT187" s="8"/>
      <c r="AU187" s="8"/>
      <c r="AV187" s="8"/>
    </row>
    <row r="188" s="1" customFormat="true" ht="12.75" hidden="false" customHeight="false" outlineLevel="0" collapsed="false">
      <c r="AG188" s="5"/>
      <c r="AO188" s="8"/>
      <c r="AP188" s="8"/>
      <c r="AQ188" s="8"/>
      <c r="AR188" s="8"/>
      <c r="AS188" s="8"/>
      <c r="AT188" s="8"/>
      <c r="AU188" s="8"/>
      <c r="AV188" s="8"/>
    </row>
    <row r="189" s="1" customFormat="true" ht="12.75" hidden="false" customHeight="false" outlineLevel="0" collapsed="false">
      <c r="AG189" s="5"/>
      <c r="AO189" s="8"/>
      <c r="AP189" s="8"/>
      <c r="AQ189" s="8"/>
      <c r="AR189" s="8"/>
      <c r="AS189" s="8"/>
      <c r="AT189" s="8"/>
      <c r="AU189" s="8"/>
      <c r="AV189" s="8"/>
    </row>
    <row r="190" s="1" customFormat="true" ht="12.75" hidden="false" customHeight="false" outlineLevel="0" collapsed="false">
      <c r="AG190" s="5"/>
      <c r="AO190" s="8"/>
      <c r="AP190" s="8"/>
      <c r="AQ190" s="8"/>
      <c r="AR190" s="8"/>
      <c r="AS190" s="8"/>
      <c r="AT190" s="8"/>
      <c r="AU190" s="8"/>
      <c r="AV190" s="8"/>
    </row>
    <row r="191" s="1" customFormat="true" ht="12.75" hidden="false" customHeight="false" outlineLevel="0" collapsed="false">
      <c r="AG191" s="5"/>
      <c r="AO191" s="8"/>
      <c r="AP191" s="8"/>
      <c r="AQ191" s="8"/>
      <c r="AR191" s="8"/>
      <c r="AS191" s="8"/>
      <c r="AT191" s="8"/>
      <c r="AU191" s="8"/>
      <c r="AV191" s="8"/>
    </row>
    <row r="192" s="1" customFormat="true" ht="12.75" hidden="false" customHeight="false" outlineLevel="0" collapsed="false">
      <c r="AG192" s="5"/>
      <c r="AO192" s="8"/>
      <c r="AP192" s="8"/>
      <c r="AQ192" s="8"/>
      <c r="AR192" s="8"/>
      <c r="AS192" s="8"/>
      <c r="AT192" s="8"/>
      <c r="AU192" s="8"/>
      <c r="AV192" s="8"/>
    </row>
    <row r="193" s="1" customFormat="true" ht="12.75" hidden="false" customHeight="false" outlineLevel="0" collapsed="false">
      <c r="AG193" s="5"/>
      <c r="AO193" s="8"/>
      <c r="AP193" s="8"/>
      <c r="AQ193" s="8"/>
      <c r="AR193" s="8"/>
      <c r="AS193" s="8"/>
      <c r="AT193" s="8"/>
      <c r="AU193" s="8"/>
      <c r="AV193" s="8"/>
    </row>
    <row r="194" s="1" customFormat="true" ht="12.75" hidden="false" customHeight="false" outlineLevel="0" collapsed="false">
      <c r="AG194" s="5"/>
      <c r="AO194" s="8"/>
      <c r="AP194" s="8"/>
      <c r="AQ194" s="8"/>
      <c r="AR194" s="8"/>
      <c r="AS194" s="8"/>
      <c r="AT194" s="8"/>
      <c r="AU194" s="8"/>
      <c r="AV194" s="8"/>
    </row>
    <row r="195" s="1" customFormat="true" ht="12.75" hidden="false" customHeight="false" outlineLevel="0" collapsed="false">
      <c r="AG195" s="5"/>
      <c r="AO195" s="8"/>
      <c r="AP195" s="8"/>
      <c r="AQ195" s="8"/>
      <c r="AR195" s="8"/>
      <c r="AS195" s="8"/>
      <c r="AT195" s="8"/>
      <c r="AU195" s="8"/>
      <c r="AV195" s="8"/>
    </row>
    <row r="196" s="1" customFormat="true" ht="12.75" hidden="false" customHeight="false" outlineLevel="0" collapsed="false">
      <c r="AG196" s="5"/>
      <c r="AO196" s="8"/>
      <c r="AP196" s="8"/>
      <c r="AQ196" s="8"/>
      <c r="AR196" s="8"/>
      <c r="AS196" s="8"/>
      <c r="AT196" s="8"/>
      <c r="AU196" s="8"/>
      <c r="AV196" s="8"/>
    </row>
    <row r="197" s="1" customFormat="true" ht="12.75" hidden="false" customHeight="false" outlineLevel="0" collapsed="false">
      <c r="AG197" s="5"/>
      <c r="AO197" s="8"/>
      <c r="AP197" s="8"/>
      <c r="AQ197" s="8"/>
      <c r="AR197" s="8"/>
      <c r="AS197" s="8"/>
      <c r="AT197" s="8"/>
      <c r="AU197" s="8"/>
      <c r="AV197" s="8"/>
    </row>
    <row r="198" s="1" customFormat="true" ht="12.75" hidden="false" customHeight="false" outlineLevel="0" collapsed="false">
      <c r="AG198" s="5"/>
      <c r="AO198" s="8"/>
      <c r="AP198" s="8"/>
      <c r="AQ198" s="8"/>
      <c r="AR198" s="8"/>
      <c r="AS198" s="8"/>
      <c r="AT198" s="8"/>
      <c r="AU198" s="8"/>
      <c r="AV198" s="8"/>
    </row>
    <row r="199" s="1" customFormat="true" ht="12.75" hidden="false" customHeight="false" outlineLevel="0" collapsed="false">
      <c r="AG199" s="5"/>
      <c r="AO199" s="8"/>
      <c r="AP199" s="8"/>
      <c r="AQ199" s="8"/>
      <c r="AR199" s="8"/>
      <c r="AS199" s="8"/>
      <c r="AT199" s="8"/>
      <c r="AU199" s="8"/>
      <c r="AV199" s="8"/>
    </row>
    <row r="200" s="1" customFormat="true" ht="12.75" hidden="false" customHeight="false" outlineLevel="0" collapsed="false">
      <c r="AG200" s="5"/>
      <c r="AO200" s="8"/>
      <c r="AP200" s="8"/>
      <c r="AQ200" s="8"/>
      <c r="AR200" s="8"/>
      <c r="AS200" s="8"/>
      <c r="AT200" s="8"/>
      <c r="AU200" s="8"/>
      <c r="AV200" s="8"/>
    </row>
    <row r="201" s="1" customFormat="true" ht="12.75" hidden="false" customHeight="false" outlineLevel="0" collapsed="false">
      <c r="AG201" s="5"/>
      <c r="AO201" s="8"/>
      <c r="AP201" s="8"/>
      <c r="AQ201" s="8"/>
      <c r="AR201" s="8"/>
      <c r="AS201" s="8"/>
      <c r="AT201" s="8"/>
      <c r="AU201" s="8"/>
      <c r="AV201" s="8"/>
    </row>
    <row r="202" s="1" customFormat="true" ht="12.75" hidden="false" customHeight="false" outlineLevel="0" collapsed="false">
      <c r="AG202" s="5"/>
      <c r="AO202" s="8"/>
      <c r="AP202" s="8"/>
      <c r="AQ202" s="8"/>
      <c r="AR202" s="8"/>
      <c r="AS202" s="8"/>
      <c r="AT202" s="8"/>
      <c r="AU202" s="8"/>
      <c r="AV202" s="8"/>
    </row>
    <row r="203" s="1" customFormat="true" ht="12.75" hidden="false" customHeight="false" outlineLevel="0" collapsed="false">
      <c r="AG203" s="5"/>
      <c r="AO203" s="8"/>
      <c r="AP203" s="8"/>
      <c r="AQ203" s="8"/>
      <c r="AR203" s="8"/>
      <c r="AS203" s="8"/>
      <c r="AT203" s="8"/>
      <c r="AU203" s="8"/>
      <c r="AV203" s="8"/>
    </row>
    <row r="204" s="1" customFormat="true" ht="12.75" hidden="false" customHeight="false" outlineLevel="0" collapsed="false">
      <c r="AG204" s="5"/>
      <c r="AO204" s="8"/>
      <c r="AP204" s="8"/>
      <c r="AQ204" s="8"/>
      <c r="AR204" s="8"/>
      <c r="AS204" s="8"/>
      <c r="AT204" s="8"/>
      <c r="AU204" s="8"/>
      <c r="AV204" s="8"/>
    </row>
    <row r="205" s="1" customFormat="true" ht="12.75" hidden="false" customHeight="false" outlineLevel="0" collapsed="false">
      <c r="AG205" s="5"/>
      <c r="AO205" s="8"/>
      <c r="AP205" s="8"/>
      <c r="AQ205" s="8"/>
      <c r="AR205" s="8"/>
      <c r="AS205" s="8"/>
      <c r="AT205" s="8"/>
      <c r="AU205" s="8"/>
      <c r="AV205" s="8"/>
    </row>
    <row r="206" s="1" customFormat="true" ht="12.75" hidden="false" customHeight="false" outlineLevel="0" collapsed="false">
      <c r="AG206" s="5"/>
      <c r="AO206" s="8"/>
      <c r="AP206" s="8"/>
      <c r="AQ206" s="8"/>
      <c r="AR206" s="8"/>
      <c r="AS206" s="8"/>
      <c r="AT206" s="8"/>
      <c r="AU206" s="8"/>
      <c r="AV206" s="8"/>
    </row>
    <row r="207" s="1" customFormat="true" ht="12.75" hidden="false" customHeight="false" outlineLevel="0" collapsed="false">
      <c r="AG207" s="5"/>
      <c r="AO207" s="8"/>
      <c r="AP207" s="8"/>
      <c r="AQ207" s="8"/>
      <c r="AR207" s="8"/>
      <c r="AS207" s="8"/>
      <c r="AT207" s="8"/>
      <c r="AU207" s="8"/>
      <c r="AV207" s="8"/>
    </row>
    <row r="208" s="1" customFormat="true" ht="12.75" hidden="false" customHeight="false" outlineLevel="0" collapsed="false">
      <c r="AG208" s="5"/>
      <c r="AO208" s="8"/>
      <c r="AP208" s="8"/>
      <c r="AQ208" s="8"/>
      <c r="AR208" s="8"/>
      <c r="AS208" s="8"/>
      <c r="AT208" s="8"/>
      <c r="AU208" s="8"/>
      <c r="AV208" s="8"/>
    </row>
    <row r="209" s="1" customFormat="true" ht="12.75" hidden="false" customHeight="false" outlineLevel="0" collapsed="false">
      <c r="AG209" s="5"/>
      <c r="AO209" s="8"/>
      <c r="AP209" s="8"/>
      <c r="AQ209" s="8"/>
      <c r="AR209" s="8"/>
      <c r="AS209" s="8"/>
      <c r="AT209" s="8"/>
      <c r="AU209" s="8"/>
      <c r="AV209" s="8"/>
    </row>
    <row r="210" s="1" customFormat="true" ht="12.75" hidden="false" customHeight="false" outlineLevel="0" collapsed="false">
      <c r="AG210" s="5"/>
      <c r="AO210" s="8"/>
      <c r="AP210" s="8"/>
      <c r="AQ210" s="8"/>
      <c r="AR210" s="8"/>
      <c r="AS210" s="8"/>
      <c r="AT210" s="8"/>
      <c r="AU210" s="8"/>
      <c r="AV210" s="8"/>
    </row>
    <row r="211" s="1" customFormat="true" ht="12.75" hidden="false" customHeight="false" outlineLevel="0" collapsed="false">
      <c r="AG211" s="5"/>
      <c r="AO211" s="8"/>
      <c r="AP211" s="8"/>
      <c r="AQ211" s="8"/>
      <c r="AR211" s="8"/>
      <c r="AS211" s="8"/>
      <c r="AT211" s="8"/>
      <c r="AU211" s="8"/>
      <c r="AV211" s="8"/>
    </row>
    <row r="212" s="1" customFormat="true" ht="12.75" hidden="false" customHeight="false" outlineLevel="0" collapsed="false">
      <c r="AG212" s="5"/>
      <c r="AO212" s="8"/>
      <c r="AP212" s="8"/>
      <c r="AQ212" s="8"/>
      <c r="AR212" s="8"/>
      <c r="AS212" s="8"/>
      <c r="AT212" s="8"/>
      <c r="AU212" s="8"/>
      <c r="AV212" s="8"/>
    </row>
    <row r="213" s="1" customFormat="true" ht="12.75" hidden="false" customHeight="false" outlineLevel="0" collapsed="false">
      <c r="AG213" s="5"/>
      <c r="AO213" s="8"/>
      <c r="AP213" s="8"/>
      <c r="AQ213" s="8"/>
      <c r="AR213" s="8"/>
      <c r="AS213" s="8"/>
      <c r="AT213" s="8"/>
      <c r="AU213" s="8"/>
      <c r="AV213" s="8"/>
    </row>
    <row r="214" s="1" customFormat="true" ht="12.75" hidden="false" customHeight="false" outlineLevel="0" collapsed="false">
      <c r="AG214" s="5"/>
      <c r="AO214" s="8"/>
      <c r="AP214" s="8"/>
      <c r="AQ214" s="8"/>
      <c r="AR214" s="8"/>
      <c r="AS214" s="8"/>
      <c r="AT214" s="8"/>
      <c r="AU214" s="8"/>
      <c r="AV214" s="8"/>
    </row>
    <row r="215" s="1" customFormat="true" ht="12.75" hidden="false" customHeight="false" outlineLevel="0" collapsed="false">
      <c r="AG215" s="5"/>
      <c r="AO215" s="8"/>
      <c r="AP215" s="8"/>
      <c r="AQ215" s="8"/>
      <c r="AR215" s="8"/>
      <c r="AS215" s="8"/>
      <c r="AT215" s="8"/>
      <c r="AU215" s="8"/>
      <c r="AV215" s="8"/>
    </row>
    <row r="216" s="1" customFormat="true" ht="12.75" hidden="false" customHeight="false" outlineLevel="0" collapsed="false">
      <c r="AG216" s="5"/>
      <c r="AO216" s="8"/>
      <c r="AP216" s="8"/>
      <c r="AQ216" s="8"/>
      <c r="AR216" s="8"/>
      <c r="AS216" s="8"/>
      <c r="AT216" s="8"/>
      <c r="AU216" s="8"/>
      <c r="AV216" s="8"/>
    </row>
    <row r="217" s="1" customFormat="true" ht="12.75" hidden="false" customHeight="false" outlineLevel="0" collapsed="false">
      <c r="AG217" s="5"/>
      <c r="AO217" s="8"/>
      <c r="AP217" s="8"/>
      <c r="AQ217" s="8"/>
      <c r="AR217" s="8"/>
      <c r="AS217" s="8"/>
      <c r="AT217" s="8"/>
      <c r="AU217" s="8"/>
      <c r="AV217" s="8"/>
    </row>
    <row r="218" s="1" customFormat="true" ht="12.75" hidden="false" customHeight="false" outlineLevel="0" collapsed="false">
      <c r="AG218" s="5"/>
      <c r="AO218" s="8"/>
      <c r="AP218" s="8"/>
      <c r="AQ218" s="8"/>
      <c r="AR218" s="8"/>
      <c r="AS218" s="8"/>
      <c r="AT218" s="8"/>
      <c r="AU218" s="8"/>
      <c r="AV218" s="8"/>
    </row>
    <row r="219" s="1" customFormat="true" ht="12.75" hidden="false" customHeight="false" outlineLevel="0" collapsed="false">
      <c r="AG219" s="5"/>
      <c r="AO219" s="8"/>
      <c r="AP219" s="8"/>
      <c r="AQ219" s="8"/>
      <c r="AR219" s="8"/>
      <c r="AS219" s="8"/>
      <c r="AT219" s="8"/>
      <c r="AU219" s="8"/>
      <c r="AV219" s="8"/>
    </row>
    <row r="220" s="1" customFormat="true" ht="12.75" hidden="false" customHeight="false" outlineLevel="0" collapsed="false">
      <c r="AG220" s="5"/>
      <c r="AO220" s="8"/>
      <c r="AP220" s="8"/>
      <c r="AQ220" s="8"/>
      <c r="AR220" s="8"/>
      <c r="AS220" s="8"/>
      <c r="AT220" s="8"/>
      <c r="AU220" s="8"/>
      <c r="AV220" s="8"/>
    </row>
    <row r="221" s="1" customFormat="true" ht="12.75" hidden="false" customHeight="false" outlineLevel="0" collapsed="false">
      <c r="AG221" s="5"/>
      <c r="AO221" s="8"/>
      <c r="AP221" s="8"/>
      <c r="AQ221" s="8"/>
      <c r="AR221" s="8"/>
      <c r="AS221" s="8"/>
      <c r="AT221" s="8"/>
      <c r="AU221" s="8"/>
      <c r="AV221" s="8"/>
    </row>
    <row r="222" s="1" customFormat="true" ht="12.75" hidden="false" customHeight="false" outlineLevel="0" collapsed="false">
      <c r="AG222" s="5"/>
      <c r="AO222" s="8"/>
      <c r="AP222" s="8"/>
      <c r="AQ222" s="8"/>
      <c r="AR222" s="8"/>
      <c r="AS222" s="8"/>
      <c r="AT222" s="8"/>
      <c r="AU222" s="8"/>
      <c r="AV222" s="8"/>
    </row>
    <row r="223" s="1" customFormat="true" ht="12.75" hidden="false" customHeight="false" outlineLevel="0" collapsed="false">
      <c r="AG223" s="5"/>
      <c r="AO223" s="8"/>
      <c r="AP223" s="8"/>
      <c r="AQ223" s="8"/>
      <c r="AR223" s="8"/>
      <c r="AS223" s="8"/>
      <c r="AT223" s="8"/>
      <c r="AU223" s="8"/>
      <c r="AV223" s="8"/>
    </row>
    <row r="224" s="1" customFormat="true" ht="12.75" hidden="false" customHeight="false" outlineLevel="0" collapsed="false">
      <c r="AG224" s="5"/>
      <c r="AO224" s="8"/>
      <c r="AP224" s="8"/>
      <c r="AQ224" s="8"/>
      <c r="AR224" s="8"/>
      <c r="AS224" s="8"/>
      <c r="AT224" s="8"/>
      <c r="AU224" s="8"/>
      <c r="AV224" s="8"/>
    </row>
    <row r="225" s="1" customFormat="true" ht="12.75" hidden="false" customHeight="false" outlineLevel="0" collapsed="false">
      <c r="AG225" s="5"/>
      <c r="AO225" s="8"/>
      <c r="AP225" s="8"/>
      <c r="AQ225" s="8"/>
      <c r="AR225" s="8"/>
      <c r="AS225" s="8"/>
      <c r="AT225" s="8"/>
      <c r="AU225" s="8"/>
      <c r="AV225" s="8"/>
    </row>
    <row r="226" s="1" customFormat="true" ht="12.75" hidden="false" customHeight="false" outlineLevel="0" collapsed="false">
      <c r="AG226" s="5"/>
      <c r="AO226" s="8"/>
      <c r="AP226" s="8"/>
      <c r="AQ226" s="8"/>
      <c r="AR226" s="8"/>
      <c r="AS226" s="8"/>
      <c r="AT226" s="8"/>
      <c r="AU226" s="8"/>
      <c r="AV226" s="8"/>
    </row>
    <row r="227" s="1" customFormat="true" ht="12.75" hidden="false" customHeight="false" outlineLevel="0" collapsed="false">
      <c r="AG227" s="5"/>
      <c r="AO227" s="8"/>
      <c r="AP227" s="8"/>
      <c r="AQ227" s="8"/>
      <c r="AR227" s="8"/>
      <c r="AS227" s="8"/>
      <c r="AT227" s="8"/>
      <c r="AU227" s="8"/>
      <c r="AV227" s="8"/>
    </row>
    <row r="228" s="1" customFormat="true" ht="12.75" hidden="false" customHeight="false" outlineLevel="0" collapsed="false">
      <c r="AG228" s="5"/>
      <c r="AO228" s="8"/>
      <c r="AP228" s="8"/>
      <c r="AQ228" s="8"/>
      <c r="AR228" s="8"/>
      <c r="AS228" s="8"/>
      <c r="AT228" s="8"/>
      <c r="AU228" s="8"/>
      <c r="AV228" s="8"/>
    </row>
    <row r="229" s="1" customFormat="true" ht="12.75" hidden="false" customHeight="false" outlineLevel="0" collapsed="false">
      <c r="AG229" s="5"/>
      <c r="AO229" s="8"/>
      <c r="AP229" s="8"/>
      <c r="AQ229" s="8"/>
      <c r="AR229" s="8"/>
      <c r="AS229" s="8"/>
      <c r="AT229" s="8"/>
      <c r="AU229" s="8"/>
      <c r="AV229" s="8"/>
    </row>
    <row r="230" s="1" customFormat="true" ht="12.75" hidden="false" customHeight="false" outlineLevel="0" collapsed="false">
      <c r="AG230" s="5"/>
      <c r="AO230" s="8"/>
      <c r="AP230" s="8"/>
      <c r="AQ230" s="8"/>
      <c r="AR230" s="8"/>
      <c r="AS230" s="8"/>
      <c r="AT230" s="8"/>
      <c r="AU230" s="8"/>
      <c r="AV230" s="8"/>
    </row>
    <row r="231" s="1" customFormat="true" ht="12.75" hidden="false" customHeight="false" outlineLevel="0" collapsed="false">
      <c r="AG231" s="5"/>
      <c r="AO231" s="8"/>
      <c r="AP231" s="8"/>
      <c r="AQ231" s="8"/>
      <c r="AR231" s="8"/>
      <c r="AS231" s="8"/>
      <c r="AT231" s="8"/>
      <c r="AU231" s="8"/>
      <c r="AV231" s="8"/>
    </row>
    <row r="232" s="1" customFormat="true" ht="12.75" hidden="false" customHeight="false" outlineLevel="0" collapsed="false">
      <c r="AG232" s="5"/>
      <c r="AO232" s="8"/>
      <c r="AP232" s="8"/>
      <c r="AQ232" s="8"/>
      <c r="AR232" s="8"/>
      <c r="AS232" s="8"/>
      <c r="AT232" s="8"/>
      <c r="AU232" s="8"/>
      <c r="AV232" s="8"/>
    </row>
    <row r="233" s="1" customFormat="true" ht="12.75" hidden="false" customHeight="false" outlineLevel="0" collapsed="false">
      <c r="AG233" s="5"/>
      <c r="AO233" s="8"/>
      <c r="AP233" s="8"/>
      <c r="AQ233" s="8"/>
      <c r="AR233" s="8"/>
      <c r="AS233" s="8"/>
      <c r="AT233" s="8"/>
      <c r="AU233" s="8"/>
      <c r="AV233" s="8"/>
    </row>
    <row r="234" s="1" customFormat="true" ht="12.75" hidden="false" customHeight="false" outlineLevel="0" collapsed="false">
      <c r="AG234" s="5"/>
      <c r="AO234" s="8"/>
      <c r="AP234" s="8"/>
      <c r="AQ234" s="8"/>
      <c r="AR234" s="8"/>
      <c r="AS234" s="8"/>
      <c r="AT234" s="8"/>
      <c r="AU234" s="8"/>
      <c r="AV234" s="8"/>
    </row>
    <row r="235" s="1" customFormat="true" ht="12.75" hidden="false" customHeight="false" outlineLevel="0" collapsed="false">
      <c r="AG235" s="5"/>
      <c r="AO235" s="8"/>
      <c r="AP235" s="8"/>
      <c r="AQ235" s="8"/>
      <c r="AR235" s="8"/>
      <c r="AS235" s="8"/>
      <c r="AT235" s="8"/>
      <c r="AU235" s="8"/>
      <c r="AV235" s="8"/>
    </row>
    <row r="236" s="1" customFormat="true" ht="12.75" hidden="false" customHeight="false" outlineLevel="0" collapsed="false">
      <c r="AG236" s="5"/>
      <c r="AO236" s="8"/>
      <c r="AP236" s="8"/>
      <c r="AQ236" s="8"/>
      <c r="AR236" s="8"/>
      <c r="AS236" s="8"/>
      <c r="AT236" s="8"/>
      <c r="AU236" s="8"/>
      <c r="AV236" s="8"/>
    </row>
    <row r="237" s="1" customFormat="true" ht="12.75" hidden="false" customHeight="false" outlineLevel="0" collapsed="false">
      <c r="AG237" s="5"/>
      <c r="AO237" s="8"/>
      <c r="AP237" s="8"/>
      <c r="AQ237" s="8"/>
      <c r="AR237" s="8"/>
      <c r="AS237" s="8"/>
      <c r="AT237" s="8"/>
      <c r="AU237" s="8"/>
      <c r="AV237" s="8"/>
    </row>
    <row r="238" s="1" customFormat="true" ht="12.75" hidden="false" customHeight="false" outlineLevel="0" collapsed="false">
      <c r="AG238" s="5"/>
      <c r="AO238" s="8"/>
      <c r="AP238" s="8"/>
      <c r="AQ238" s="8"/>
      <c r="AR238" s="8"/>
      <c r="AS238" s="8"/>
      <c r="AT238" s="8"/>
      <c r="AU238" s="8"/>
      <c r="AV238" s="8"/>
    </row>
    <row r="239" s="1" customFormat="true" ht="12.75" hidden="false" customHeight="false" outlineLevel="0" collapsed="false">
      <c r="AG239" s="5"/>
      <c r="AO239" s="8"/>
      <c r="AP239" s="8"/>
      <c r="AQ239" s="8"/>
      <c r="AR239" s="8"/>
      <c r="AS239" s="8"/>
      <c r="AT239" s="8"/>
      <c r="AU239" s="8"/>
      <c r="AV239" s="8"/>
    </row>
    <row r="240" s="1" customFormat="true" ht="12.75" hidden="false" customHeight="false" outlineLevel="0" collapsed="false">
      <c r="AG240" s="5"/>
      <c r="AO240" s="8"/>
      <c r="AP240" s="8"/>
      <c r="AQ240" s="8"/>
      <c r="AR240" s="8"/>
      <c r="AS240" s="8"/>
      <c r="AT240" s="8"/>
      <c r="AU240" s="8"/>
      <c r="AV240" s="8"/>
    </row>
    <row r="241" s="1" customFormat="true" ht="12.75" hidden="false" customHeight="false" outlineLevel="0" collapsed="false">
      <c r="AG241" s="5"/>
      <c r="AO241" s="8"/>
      <c r="AP241" s="8"/>
      <c r="AQ241" s="8"/>
      <c r="AR241" s="8"/>
      <c r="AS241" s="8"/>
      <c r="AT241" s="8"/>
      <c r="AU241" s="8"/>
      <c r="AV241" s="8"/>
    </row>
    <row r="242" s="1" customFormat="true" ht="12.75" hidden="false" customHeight="false" outlineLevel="0" collapsed="false">
      <c r="AG242" s="5"/>
      <c r="AO242" s="8"/>
      <c r="AP242" s="8"/>
      <c r="AQ242" s="8"/>
      <c r="AR242" s="8"/>
      <c r="AS242" s="8"/>
      <c r="AT242" s="8"/>
      <c r="AU242" s="8"/>
      <c r="AV242" s="8"/>
    </row>
    <row r="243" s="1" customFormat="true" ht="12.75" hidden="false" customHeight="false" outlineLevel="0" collapsed="false">
      <c r="AG243" s="5"/>
      <c r="AO243" s="8"/>
      <c r="AP243" s="8"/>
      <c r="AQ243" s="8"/>
      <c r="AR243" s="8"/>
      <c r="AS243" s="8"/>
      <c r="AT243" s="8"/>
      <c r="AU243" s="8"/>
      <c r="AV243" s="8"/>
    </row>
    <row r="244" s="1" customFormat="true" ht="12.75" hidden="false" customHeight="false" outlineLevel="0" collapsed="false">
      <c r="AG244" s="5"/>
      <c r="AO244" s="8"/>
      <c r="AP244" s="8"/>
      <c r="AQ244" s="8"/>
      <c r="AR244" s="8"/>
      <c r="AS244" s="8"/>
      <c r="AT244" s="8"/>
      <c r="AU244" s="8"/>
      <c r="AV244" s="8"/>
    </row>
    <row r="245" s="1" customFormat="true" ht="12.75" hidden="false" customHeight="false" outlineLevel="0" collapsed="false">
      <c r="AG245" s="5"/>
      <c r="AO245" s="8"/>
      <c r="AP245" s="8"/>
      <c r="AQ245" s="8"/>
      <c r="AR245" s="8"/>
      <c r="AS245" s="8"/>
      <c r="AT245" s="8"/>
      <c r="AU245" s="8"/>
      <c r="AV245" s="8"/>
    </row>
    <row r="246" s="1" customFormat="true" ht="12.75" hidden="false" customHeight="false" outlineLevel="0" collapsed="false">
      <c r="AG246" s="5"/>
      <c r="AO246" s="8"/>
      <c r="AP246" s="8"/>
      <c r="AQ246" s="8"/>
      <c r="AR246" s="8"/>
      <c r="AS246" s="8"/>
      <c r="AT246" s="8"/>
      <c r="AU246" s="8"/>
      <c r="AV246" s="8"/>
    </row>
    <row r="247" s="1" customFormat="true" ht="12.75" hidden="false" customHeight="false" outlineLevel="0" collapsed="false">
      <c r="AG247" s="5"/>
      <c r="AO247" s="8"/>
      <c r="AP247" s="8"/>
      <c r="AQ247" s="8"/>
      <c r="AR247" s="8"/>
      <c r="AS247" s="8"/>
      <c r="AT247" s="8"/>
      <c r="AU247" s="8"/>
      <c r="AV247" s="8"/>
    </row>
    <row r="248" s="1" customFormat="true" ht="12.75" hidden="false" customHeight="false" outlineLevel="0" collapsed="false">
      <c r="AG248" s="5"/>
      <c r="AO248" s="8"/>
      <c r="AP248" s="8"/>
      <c r="AQ248" s="8"/>
      <c r="AR248" s="8"/>
      <c r="AS248" s="8"/>
      <c r="AT248" s="8"/>
      <c r="AU248" s="8"/>
      <c r="AV248" s="8"/>
    </row>
    <row r="249" s="1" customFormat="true" ht="12.75" hidden="false" customHeight="false" outlineLevel="0" collapsed="false">
      <c r="AG249" s="5"/>
      <c r="AO249" s="8"/>
      <c r="AP249" s="8"/>
      <c r="AQ249" s="8"/>
      <c r="AR249" s="8"/>
      <c r="AS249" s="8"/>
      <c r="AT249" s="8"/>
      <c r="AU249" s="8"/>
      <c r="AV249" s="8"/>
    </row>
    <row r="250" s="1" customFormat="true" ht="12.75" hidden="false" customHeight="false" outlineLevel="0" collapsed="false">
      <c r="AG250" s="5"/>
      <c r="AO250" s="8"/>
      <c r="AP250" s="8"/>
      <c r="AQ250" s="8"/>
      <c r="AR250" s="8"/>
      <c r="AS250" s="8"/>
      <c r="AT250" s="8"/>
      <c r="AU250" s="8"/>
      <c r="AV250" s="8"/>
    </row>
    <row r="251" s="1" customFormat="true" ht="12.75" hidden="false" customHeight="false" outlineLevel="0" collapsed="false">
      <c r="AG251" s="5"/>
      <c r="AO251" s="8"/>
      <c r="AP251" s="8"/>
      <c r="AQ251" s="8"/>
      <c r="AR251" s="8"/>
      <c r="AS251" s="8"/>
      <c r="AT251" s="8"/>
      <c r="AU251" s="8"/>
      <c r="AV251" s="8"/>
    </row>
    <row r="252" s="1" customFormat="true" ht="12.75" hidden="false" customHeight="false" outlineLevel="0" collapsed="false">
      <c r="AG252" s="5"/>
      <c r="AO252" s="8"/>
      <c r="AP252" s="8"/>
      <c r="AQ252" s="8"/>
      <c r="AR252" s="8"/>
      <c r="AS252" s="8"/>
      <c r="AT252" s="8"/>
      <c r="AU252" s="8"/>
      <c r="AV252" s="8"/>
    </row>
    <row r="253" s="1" customFormat="true" ht="12.75" hidden="false" customHeight="false" outlineLevel="0" collapsed="false">
      <c r="AG253" s="5"/>
      <c r="AO253" s="8"/>
      <c r="AP253" s="8"/>
      <c r="AQ253" s="8"/>
      <c r="AR253" s="8"/>
      <c r="AS253" s="8"/>
      <c r="AT253" s="8"/>
      <c r="AU253" s="8"/>
      <c r="AV253" s="8"/>
    </row>
    <row r="254" s="1" customFormat="true" ht="12.75" hidden="false" customHeight="false" outlineLevel="0" collapsed="false">
      <c r="AG254" s="5"/>
      <c r="AO254" s="8"/>
      <c r="AP254" s="8"/>
      <c r="AQ254" s="8"/>
      <c r="AR254" s="8"/>
      <c r="AS254" s="8"/>
      <c r="AT254" s="8"/>
      <c r="AU254" s="8"/>
      <c r="AV254" s="8"/>
    </row>
    <row r="255" s="1" customFormat="true" ht="12.75" hidden="false" customHeight="false" outlineLevel="0" collapsed="false">
      <c r="AG255" s="5"/>
      <c r="AO255" s="8"/>
      <c r="AP255" s="8"/>
      <c r="AQ255" s="8"/>
      <c r="AR255" s="8"/>
      <c r="AS255" s="8"/>
      <c r="AT255" s="8"/>
      <c r="AU255" s="8"/>
      <c r="AV255" s="8"/>
    </row>
    <row r="256" s="1" customFormat="true" ht="12.75" hidden="false" customHeight="false" outlineLevel="0" collapsed="false">
      <c r="AG256" s="5"/>
      <c r="AO256" s="8"/>
      <c r="AP256" s="8"/>
      <c r="AQ256" s="8"/>
      <c r="AR256" s="8"/>
      <c r="AS256" s="8"/>
      <c r="AT256" s="8"/>
      <c r="AU256" s="8"/>
      <c r="AV256" s="8"/>
    </row>
    <row r="257" s="1" customFormat="true" ht="12.75" hidden="false" customHeight="false" outlineLevel="0" collapsed="false">
      <c r="AG257" s="5"/>
      <c r="AO257" s="8"/>
      <c r="AP257" s="8"/>
      <c r="AQ257" s="8"/>
      <c r="AR257" s="8"/>
      <c r="AS257" s="8"/>
      <c r="AT257" s="8"/>
      <c r="AU257" s="8"/>
      <c r="AV257" s="8"/>
    </row>
    <row r="258" s="1" customFormat="true" ht="12.75" hidden="false" customHeight="false" outlineLevel="0" collapsed="false">
      <c r="AG258" s="5"/>
      <c r="AO258" s="8"/>
      <c r="AP258" s="8"/>
      <c r="AQ258" s="8"/>
      <c r="AR258" s="8"/>
      <c r="AS258" s="8"/>
      <c r="AT258" s="8"/>
      <c r="AU258" s="8"/>
      <c r="AV258" s="8"/>
    </row>
    <row r="259" s="1" customFormat="true" ht="12.75" hidden="false" customHeight="false" outlineLevel="0" collapsed="false">
      <c r="AG259" s="5"/>
      <c r="AO259" s="8"/>
      <c r="AP259" s="8"/>
      <c r="AQ259" s="8"/>
      <c r="AR259" s="8"/>
      <c r="AS259" s="8"/>
      <c r="AT259" s="8"/>
      <c r="AU259" s="8"/>
      <c r="AV259" s="8"/>
    </row>
    <row r="260" s="1" customFormat="true" ht="12.75" hidden="false" customHeight="false" outlineLevel="0" collapsed="false">
      <c r="AG260" s="5"/>
      <c r="AO260" s="8"/>
      <c r="AP260" s="8"/>
      <c r="AQ260" s="8"/>
      <c r="AR260" s="8"/>
      <c r="AS260" s="8"/>
      <c r="AT260" s="8"/>
      <c r="AU260" s="8"/>
      <c r="AV260" s="8"/>
    </row>
    <row r="261" s="1" customFormat="true" ht="12.75" hidden="false" customHeight="false" outlineLevel="0" collapsed="false">
      <c r="AG261" s="5"/>
      <c r="AO261" s="8"/>
      <c r="AP261" s="8"/>
      <c r="AQ261" s="8"/>
      <c r="AR261" s="8"/>
      <c r="AS261" s="8"/>
      <c r="AT261" s="8"/>
      <c r="AU261" s="8"/>
      <c r="AV261" s="8"/>
    </row>
    <row r="262" s="1" customFormat="true" ht="12.75" hidden="false" customHeight="false" outlineLevel="0" collapsed="false">
      <c r="AG262" s="5"/>
      <c r="AO262" s="8"/>
      <c r="AP262" s="8"/>
      <c r="AQ262" s="8"/>
      <c r="AR262" s="8"/>
      <c r="AS262" s="8"/>
      <c r="AT262" s="8"/>
      <c r="AU262" s="8"/>
      <c r="AV262" s="8"/>
    </row>
    <row r="263" s="1" customFormat="true" ht="12.75" hidden="false" customHeight="false" outlineLevel="0" collapsed="false">
      <c r="AG263" s="5"/>
      <c r="AO263" s="8"/>
      <c r="AP263" s="8"/>
      <c r="AQ263" s="8"/>
      <c r="AR263" s="8"/>
      <c r="AS263" s="8"/>
      <c r="AT263" s="8"/>
      <c r="AU263" s="8"/>
      <c r="AV263" s="8"/>
    </row>
    <row r="264" s="1" customFormat="true" ht="12.75" hidden="false" customHeight="false" outlineLevel="0" collapsed="false">
      <c r="AG264" s="5"/>
      <c r="AO264" s="8"/>
      <c r="AP264" s="8"/>
      <c r="AQ264" s="8"/>
      <c r="AR264" s="8"/>
      <c r="AS264" s="8"/>
      <c r="AT264" s="8"/>
      <c r="AU264" s="8"/>
      <c r="AV264" s="8"/>
    </row>
    <row r="265" s="1" customFormat="true" ht="12.75" hidden="false" customHeight="false" outlineLevel="0" collapsed="false">
      <c r="AG265" s="5"/>
      <c r="AO265" s="8"/>
      <c r="AP265" s="8"/>
      <c r="AQ265" s="8"/>
      <c r="AR265" s="8"/>
      <c r="AS265" s="8"/>
      <c r="AT265" s="8"/>
      <c r="AU265" s="8"/>
      <c r="AV265" s="8"/>
    </row>
    <row r="266" s="1" customFormat="true" ht="12.75" hidden="false" customHeight="false" outlineLevel="0" collapsed="false">
      <c r="AG266" s="5"/>
      <c r="AO266" s="8"/>
      <c r="AP266" s="8"/>
      <c r="AQ266" s="8"/>
      <c r="AR266" s="8"/>
      <c r="AS266" s="8"/>
      <c r="AT266" s="8"/>
      <c r="AU266" s="8"/>
      <c r="AV266" s="8"/>
    </row>
    <row r="267" s="1" customFormat="true" ht="12.75" hidden="false" customHeight="false" outlineLevel="0" collapsed="false">
      <c r="AG267" s="5"/>
      <c r="AO267" s="8"/>
      <c r="AP267" s="8"/>
      <c r="AQ267" s="8"/>
      <c r="AR267" s="8"/>
      <c r="AS267" s="8"/>
      <c r="AT267" s="8"/>
      <c r="AU267" s="8"/>
      <c r="AV267" s="8"/>
    </row>
    <row r="268" s="1" customFormat="true" ht="12.75" hidden="false" customHeight="false" outlineLevel="0" collapsed="false">
      <c r="AG268" s="5"/>
      <c r="AO268" s="8"/>
      <c r="AP268" s="8"/>
      <c r="AQ268" s="8"/>
      <c r="AR268" s="8"/>
      <c r="AS268" s="8"/>
      <c r="AT268" s="8"/>
      <c r="AU268" s="8"/>
      <c r="AV268" s="8"/>
    </row>
    <row r="269" s="1" customFormat="true" ht="12.75" hidden="false" customHeight="false" outlineLevel="0" collapsed="false">
      <c r="AG269" s="5"/>
      <c r="AO269" s="8"/>
      <c r="AP269" s="8"/>
      <c r="AQ269" s="8"/>
      <c r="AR269" s="8"/>
      <c r="AS269" s="8"/>
      <c r="AT269" s="8"/>
      <c r="AU269" s="8"/>
      <c r="AV269" s="8"/>
    </row>
    <row r="270" s="1" customFormat="true" ht="12.75" hidden="false" customHeight="false" outlineLevel="0" collapsed="false">
      <c r="AG270" s="5"/>
      <c r="AO270" s="8"/>
      <c r="AP270" s="8"/>
      <c r="AQ270" s="8"/>
      <c r="AR270" s="8"/>
      <c r="AS270" s="8"/>
      <c r="AT270" s="8"/>
      <c r="AU270" s="8"/>
      <c r="AV270" s="8"/>
    </row>
    <row r="271" s="1" customFormat="true" ht="12.75" hidden="false" customHeight="false" outlineLevel="0" collapsed="false">
      <c r="AG271" s="5"/>
      <c r="AO271" s="8"/>
      <c r="AP271" s="8"/>
      <c r="AQ271" s="8"/>
      <c r="AR271" s="8"/>
      <c r="AS271" s="8"/>
      <c r="AT271" s="8"/>
      <c r="AU271" s="8"/>
      <c r="AV271" s="8"/>
    </row>
    <row r="272" s="1" customFormat="true" ht="12.75" hidden="false" customHeight="false" outlineLevel="0" collapsed="false">
      <c r="AG272" s="5"/>
      <c r="AO272" s="8"/>
      <c r="AP272" s="8"/>
      <c r="AQ272" s="8"/>
      <c r="AR272" s="8"/>
      <c r="AS272" s="8"/>
      <c r="AT272" s="8"/>
      <c r="AU272" s="8"/>
      <c r="AV272" s="8"/>
    </row>
    <row r="273" s="1" customFormat="true" ht="12.75" hidden="false" customHeight="false" outlineLevel="0" collapsed="false">
      <c r="AG273" s="5"/>
      <c r="AO273" s="8"/>
      <c r="AP273" s="8"/>
      <c r="AQ273" s="8"/>
      <c r="AR273" s="8"/>
      <c r="AS273" s="8"/>
      <c r="AT273" s="8"/>
      <c r="AU273" s="8"/>
      <c r="AV273" s="8"/>
    </row>
    <row r="274" s="1" customFormat="true" ht="12.75" hidden="false" customHeight="false" outlineLevel="0" collapsed="false">
      <c r="AG274" s="5"/>
      <c r="AO274" s="8"/>
      <c r="AP274" s="8"/>
      <c r="AQ274" s="8"/>
      <c r="AR274" s="8"/>
      <c r="AS274" s="8"/>
      <c r="AT274" s="8"/>
      <c r="AU274" s="8"/>
      <c r="AV274" s="8"/>
    </row>
    <row r="275" s="1" customFormat="true" ht="12.75" hidden="false" customHeight="false" outlineLevel="0" collapsed="false">
      <c r="AG275" s="5"/>
      <c r="AO275" s="8"/>
      <c r="AP275" s="8"/>
      <c r="AQ275" s="8"/>
      <c r="AR275" s="8"/>
      <c r="AS275" s="8"/>
      <c r="AT275" s="8"/>
      <c r="AU275" s="8"/>
      <c r="AV275" s="8"/>
    </row>
    <row r="276" s="1" customFormat="true" ht="12.75" hidden="false" customHeight="false" outlineLevel="0" collapsed="false">
      <c r="AG276" s="5"/>
      <c r="AO276" s="8"/>
      <c r="AP276" s="8"/>
      <c r="AQ276" s="8"/>
      <c r="AR276" s="8"/>
      <c r="AS276" s="8"/>
      <c r="AT276" s="8"/>
      <c r="AU276" s="8"/>
      <c r="AV276" s="8"/>
    </row>
    <row r="277" s="1" customFormat="true" ht="12.75" hidden="false" customHeight="false" outlineLevel="0" collapsed="false">
      <c r="AG277" s="5"/>
      <c r="AO277" s="8"/>
      <c r="AP277" s="8"/>
      <c r="AQ277" s="8"/>
      <c r="AR277" s="8"/>
      <c r="AS277" s="8"/>
      <c r="AT277" s="8"/>
      <c r="AU277" s="8"/>
      <c r="AV277" s="8"/>
    </row>
    <row r="278" s="1" customFormat="true" ht="12.75" hidden="false" customHeight="false" outlineLevel="0" collapsed="false">
      <c r="AG278" s="5"/>
      <c r="AO278" s="8"/>
      <c r="AP278" s="8"/>
      <c r="AQ278" s="8"/>
      <c r="AR278" s="8"/>
      <c r="AS278" s="8"/>
      <c r="AT278" s="8"/>
      <c r="AU278" s="8"/>
      <c r="AV278" s="8"/>
    </row>
    <row r="279" s="1" customFormat="true" ht="12.75" hidden="false" customHeight="false" outlineLevel="0" collapsed="false">
      <c r="AG279" s="5"/>
      <c r="AO279" s="8"/>
      <c r="AP279" s="8"/>
      <c r="AQ279" s="8"/>
      <c r="AR279" s="8"/>
      <c r="AS279" s="8"/>
      <c r="AT279" s="8"/>
      <c r="AU279" s="8"/>
      <c r="AV279" s="8"/>
    </row>
    <row r="280" s="1" customFormat="true" ht="12.75" hidden="false" customHeight="false" outlineLevel="0" collapsed="false">
      <c r="AG280" s="5"/>
      <c r="AO280" s="8"/>
      <c r="AP280" s="8"/>
      <c r="AQ280" s="8"/>
      <c r="AR280" s="8"/>
      <c r="AS280" s="8"/>
      <c r="AT280" s="8"/>
      <c r="AU280" s="8"/>
      <c r="AV280" s="8"/>
    </row>
    <row r="281" s="1" customFormat="true" ht="12.75" hidden="false" customHeight="false" outlineLevel="0" collapsed="false">
      <c r="AG281" s="5"/>
      <c r="AO281" s="8"/>
      <c r="AP281" s="8"/>
      <c r="AQ281" s="8"/>
      <c r="AR281" s="8"/>
      <c r="AS281" s="8"/>
      <c r="AT281" s="8"/>
      <c r="AU281" s="8"/>
      <c r="AV281" s="8"/>
    </row>
    <row r="282" s="1" customFormat="true" ht="12.75" hidden="false" customHeight="false" outlineLevel="0" collapsed="false">
      <c r="AG282" s="5"/>
      <c r="AO282" s="8"/>
      <c r="AP282" s="8"/>
      <c r="AQ282" s="8"/>
      <c r="AR282" s="8"/>
      <c r="AS282" s="8"/>
      <c r="AT282" s="8"/>
      <c r="AU282" s="8"/>
      <c r="AV282" s="8"/>
    </row>
    <row r="283" s="1" customFormat="true" ht="12.75" hidden="false" customHeight="false" outlineLevel="0" collapsed="false">
      <c r="AG283" s="5"/>
      <c r="AO283" s="8"/>
      <c r="AP283" s="8"/>
      <c r="AQ283" s="8"/>
      <c r="AR283" s="8"/>
      <c r="AS283" s="8"/>
      <c r="AT283" s="8"/>
      <c r="AU283" s="8"/>
      <c r="AV283" s="8"/>
    </row>
    <row r="284" s="1" customFormat="true" ht="12.75" hidden="false" customHeight="false" outlineLevel="0" collapsed="false">
      <c r="AG284" s="5"/>
      <c r="AO284" s="8"/>
      <c r="AP284" s="8"/>
      <c r="AQ284" s="8"/>
      <c r="AR284" s="8"/>
      <c r="AS284" s="8"/>
      <c r="AT284" s="8"/>
      <c r="AU284" s="8"/>
      <c r="AV284" s="8"/>
    </row>
    <row r="285" s="1" customFormat="true" ht="12.75" hidden="false" customHeight="false" outlineLevel="0" collapsed="false">
      <c r="AG285" s="5"/>
      <c r="AO285" s="8"/>
      <c r="AP285" s="8"/>
      <c r="AQ285" s="8"/>
      <c r="AR285" s="8"/>
      <c r="AS285" s="8"/>
      <c r="AT285" s="8"/>
      <c r="AU285" s="8"/>
      <c r="AV285" s="8"/>
    </row>
    <row r="286" s="1" customFormat="true" ht="12.75" hidden="false" customHeight="false" outlineLevel="0" collapsed="false">
      <c r="AG286" s="5"/>
      <c r="AO286" s="8"/>
      <c r="AP286" s="8"/>
      <c r="AQ286" s="8"/>
      <c r="AR286" s="8"/>
      <c r="AS286" s="8"/>
      <c r="AT286" s="8"/>
      <c r="AU286" s="8"/>
      <c r="AV286" s="8"/>
    </row>
    <row r="287" s="1" customFormat="true" ht="12.75" hidden="false" customHeight="false" outlineLevel="0" collapsed="false">
      <c r="AG287" s="5"/>
      <c r="AO287" s="8"/>
      <c r="AP287" s="8"/>
      <c r="AQ287" s="8"/>
      <c r="AR287" s="8"/>
      <c r="AS287" s="8"/>
      <c r="AT287" s="8"/>
      <c r="AU287" s="8"/>
      <c r="AV287" s="8"/>
    </row>
    <row r="288" s="1" customFormat="true" ht="12.75" hidden="false" customHeight="false" outlineLevel="0" collapsed="false">
      <c r="AG288" s="5"/>
      <c r="AO288" s="8"/>
      <c r="AP288" s="8"/>
      <c r="AQ288" s="8"/>
      <c r="AR288" s="8"/>
      <c r="AS288" s="8"/>
      <c r="AT288" s="8"/>
      <c r="AU288" s="8"/>
      <c r="AV288" s="8"/>
    </row>
    <row r="289" s="1" customFormat="true" ht="12.75" hidden="false" customHeight="false" outlineLevel="0" collapsed="false">
      <c r="AG289" s="5"/>
      <c r="AO289" s="8"/>
      <c r="AP289" s="8"/>
      <c r="AQ289" s="8"/>
      <c r="AR289" s="8"/>
      <c r="AS289" s="8"/>
      <c r="AT289" s="8"/>
      <c r="AU289" s="8"/>
      <c r="AV289" s="8"/>
    </row>
    <row r="290" s="1" customFormat="true" ht="12.75" hidden="false" customHeight="false" outlineLevel="0" collapsed="false">
      <c r="AG290" s="5"/>
      <c r="AO290" s="8"/>
      <c r="AP290" s="8"/>
      <c r="AQ290" s="8"/>
      <c r="AR290" s="8"/>
      <c r="AS290" s="8"/>
      <c r="AT290" s="8"/>
      <c r="AU290" s="8"/>
      <c r="AV290" s="8"/>
    </row>
    <row r="291" s="1" customFormat="true" ht="12.75" hidden="false" customHeight="false" outlineLevel="0" collapsed="false">
      <c r="AG291" s="5"/>
      <c r="AO291" s="8"/>
      <c r="AP291" s="8"/>
      <c r="AQ291" s="8"/>
      <c r="AR291" s="8"/>
      <c r="AS291" s="8"/>
      <c r="AT291" s="8"/>
      <c r="AU291" s="8"/>
      <c r="AV291" s="8"/>
    </row>
    <row r="292" s="1" customFormat="true" ht="12.75" hidden="false" customHeight="false" outlineLevel="0" collapsed="false">
      <c r="AG292" s="5"/>
      <c r="AO292" s="8"/>
      <c r="AP292" s="8"/>
      <c r="AQ292" s="8"/>
      <c r="AR292" s="8"/>
      <c r="AS292" s="8"/>
      <c r="AT292" s="8"/>
      <c r="AU292" s="8"/>
      <c r="AV292" s="8"/>
    </row>
    <row r="293" s="1" customFormat="true" ht="12.75" hidden="false" customHeight="false" outlineLevel="0" collapsed="false">
      <c r="AG293" s="5"/>
      <c r="AO293" s="8"/>
      <c r="AP293" s="8"/>
      <c r="AQ293" s="8"/>
      <c r="AR293" s="8"/>
      <c r="AS293" s="8"/>
      <c r="AT293" s="8"/>
      <c r="AU293" s="8"/>
      <c r="AV293" s="8"/>
    </row>
    <row r="294" s="1" customFormat="true" ht="12.75" hidden="false" customHeight="false" outlineLevel="0" collapsed="false">
      <c r="AG294" s="5"/>
      <c r="AO294" s="8"/>
      <c r="AP294" s="8"/>
      <c r="AQ294" s="8"/>
      <c r="AR294" s="8"/>
      <c r="AS294" s="8"/>
      <c r="AT294" s="8"/>
      <c r="AU294" s="8"/>
      <c r="AV294" s="8"/>
    </row>
    <row r="295" s="1" customFormat="true" ht="12.75" hidden="false" customHeight="false" outlineLevel="0" collapsed="false">
      <c r="AG295" s="5"/>
      <c r="AO295" s="8"/>
      <c r="AP295" s="8"/>
      <c r="AQ295" s="8"/>
      <c r="AR295" s="8"/>
      <c r="AS295" s="8"/>
      <c r="AT295" s="8"/>
      <c r="AU295" s="8"/>
      <c r="AV295" s="8"/>
    </row>
    <row r="296" s="1" customFormat="true" ht="12.75" hidden="false" customHeight="false" outlineLevel="0" collapsed="false">
      <c r="AG296" s="5"/>
      <c r="AO296" s="8"/>
      <c r="AP296" s="8"/>
      <c r="AQ296" s="8"/>
      <c r="AR296" s="8"/>
      <c r="AS296" s="8"/>
      <c r="AT296" s="8"/>
      <c r="AU296" s="8"/>
      <c r="AV296" s="8"/>
    </row>
    <row r="297" s="1" customFormat="true" ht="12.75" hidden="false" customHeight="false" outlineLevel="0" collapsed="false">
      <c r="AG297" s="5"/>
      <c r="AO297" s="8"/>
      <c r="AP297" s="8"/>
      <c r="AQ297" s="8"/>
      <c r="AR297" s="8"/>
      <c r="AS297" s="8"/>
      <c r="AT297" s="8"/>
      <c r="AU297" s="8"/>
      <c r="AV297" s="8"/>
    </row>
    <row r="298" s="1" customFormat="true" ht="12.75" hidden="false" customHeight="false" outlineLevel="0" collapsed="false">
      <c r="AG298" s="5"/>
      <c r="AO298" s="8"/>
      <c r="AP298" s="8"/>
      <c r="AQ298" s="8"/>
      <c r="AR298" s="8"/>
      <c r="AS298" s="8"/>
      <c r="AT298" s="8"/>
      <c r="AU298" s="8"/>
      <c r="AV298" s="8"/>
    </row>
    <row r="299" s="1" customFormat="true" ht="12.75" hidden="false" customHeight="false" outlineLevel="0" collapsed="false">
      <c r="AG299" s="5"/>
      <c r="AO299" s="8"/>
      <c r="AP299" s="8"/>
      <c r="AQ299" s="8"/>
      <c r="AR299" s="8"/>
      <c r="AS299" s="8"/>
      <c r="AT299" s="8"/>
      <c r="AU299" s="8"/>
      <c r="AV299" s="8"/>
    </row>
    <row r="300" s="1" customFormat="true" ht="12.75" hidden="false" customHeight="false" outlineLevel="0" collapsed="false">
      <c r="AG300" s="5"/>
      <c r="AO300" s="8"/>
      <c r="AP300" s="8"/>
      <c r="AQ300" s="8"/>
      <c r="AR300" s="8"/>
      <c r="AS300" s="8"/>
      <c r="AT300" s="8"/>
      <c r="AU300" s="8"/>
      <c r="AV300" s="8"/>
    </row>
    <row r="301" s="1" customFormat="true" ht="12.75" hidden="false" customHeight="false" outlineLevel="0" collapsed="false">
      <c r="AG301" s="5"/>
      <c r="AO301" s="8"/>
      <c r="AP301" s="8"/>
      <c r="AQ301" s="8"/>
      <c r="AR301" s="8"/>
      <c r="AS301" s="8"/>
      <c r="AT301" s="8"/>
      <c r="AU301" s="8"/>
      <c r="AV301" s="8"/>
    </row>
    <row r="302" s="1" customFormat="true" ht="12.75" hidden="false" customHeight="false" outlineLevel="0" collapsed="false">
      <c r="AG302" s="5"/>
      <c r="AO302" s="8"/>
      <c r="AP302" s="8"/>
      <c r="AQ302" s="8"/>
      <c r="AR302" s="8"/>
      <c r="AS302" s="8"/>
      <c r="AT302" s="8"/>
      <c r="AU302" s="8"/>
      <c r="AV302" s="8"/>
    </row>
    <row r="303" s="1" customFormat="true" ht="12.75" hidden="false" customHeight="false" outlineLevel="0" collapsed="false">
      <c r="AG303" s="5"/>
      <c r="AO303" s="8"/>
      <c r="AP303" s="8"/>
      <c r="AQ303" s="8"/>
      <c r="AR303" s="8"/>
      <c r="AS303" s="8"/>
      <c r="AT303" s="8"/>
      <c r="AU303" s="8"/>
      <c r="AV303" s="8"/>
    </row>
    <row r="304" s="1" customFormat="true" ht="12.75" hidden="false" customHeight="false" outlineLevel="0" collapsed="false">
      <c r="AG304" s="5"/>
      <c r="AO304" s="8"/>
      <c r="AP304" s="8"/>
      <c r="AQ304" s="8"/>
      <c r="AR304" s="8"/>
      <c r="AS304" s="8"/>
      <c r="AT304" s="8"/>
      <c r="AU304" s="8"/>
      <c r="AV304" s="8"/>
    </row>
    <row r="305" s="1" customFormat="true" ht="12.75" hidden="false" customHeight="false" outlineLevel="0" collapsed="false">
      <c r="AG305" s="5"/>
      <c r="AO305" s="8"/>
      <c r="AP305" s="8"/>
      <c r="AQ305" s="8"/>
      <c r="AR305" s="8"/>
      <c r="AS305" s="8"/>
      <c r="AT305" s="8"/>
      <c r="AU305" s="8"/>
      <c r="AV305" s="8"/>
    </row>
    <row r="306" s="1" customFormat="true" ht="12.75" hidden="false" customHeight="false" outlineLevel="0" collapsed="false">
      <c r="AG306" s="5"/>
      <c r="AO306" s="8"/>
      <c r="AP306" s="8"/>
      <c r="AQ306" s="8"/>
      <c r="AR306" s="8"/>
      <c r="AS306" s="8"/>
      <c r="AT306" s="8"/>
      <c r="AU306" s="8"/>
      <c r="AV306" s="8"/>
    </row>
    <row r="307" s="1" customFormat="true" ht="12.75" hidden="false" customHeight="false" outlineLevel="0" collapsed="false">
      <c r="AG307" s="5"/>
      <c r="AO307" s="8"/>
      <c r="AP307" s="8"/>
      <c r="AQ307" s="8"/>
      <c r="AR307" s="8"/>
      <c r="AS307" s="8"/>
      <c r="AT307" s="8"/>
      <c r="AU307" s="8"/>
      <c r="AV307" s="8"/>
    </row>
    <row r="308" s="1" customFormat="true" ht="12.75" hidden="false" customHeight="false" outlineLevel="0" collapsed="false">
      <c r="AG308" s="5"/>
      <c r="AO308" s="8"/>
      <c r="AP308" s="8"/>
      <c r="AQ308" s="8"/>
      <c r="AR308" s="8"/>
      <c r="AS308" s="8"/>
      <c r="AT308" s="8"/>
      <c r="AU308" s="8"/>
      <c r="AV308" s="8"/>
    </row>
    <row r="309" s="1" customFormat="true" ht="12.75" hidden="false" customHeight="false" outlineLevel="0" collapsed="false">
      <c r="AG309" s="5"/>
      <c r="AO309" s="8"/>
      <c r="AP309" s="8"/>
      <c r="AQ309" s="8"/>
      <c r="AR309" s="8"/>
      <c r="AS309" s="8"/>
      <c r="AT309" s="8"/>
      <c r="AU309" s="8"/>
      <c r="AV309" s="8"/>
    </row>
    <row r="310" s="1" customFormat="true" ht="12.75" hidden="false" customHeight="false" outlineLevel="0" collapsed="false">
      <c r="AG310" s="5"/>
      <c r="AO310" s="8"/>
      <c r="AP310" s="8"/>
      <c r="AQ310" s="8"/>
      <c r="AR310" s="8"/>
      <c r="AS310" s="8"/>
      <c r="AT310" s="8"/>
      <c r="AU310" s="8"/>
      <c r="AV310" s="8"/>
    </row>
    <row r="311" s="1" customFormat="true" ht="12.75" hidden="false" customHeight="false" outlineLevel="0" collapsed="false">
      <c r="AG311" s="5"/>
      <c r="AO311" s="8"/>
      <c r="AP311" s="8"/>
      <c r="AQ311" s="8"/>
      <c r="AR311" s="8"/>
      <c r="AS311" s="8"/>
      <c r="AT311" s="8"/>
      <c r="AU311" s="8"/>
      <c r="AV311" s="8"/>
    </row>
    <row r="312" s="1" customFormat="true" ht="12.75" hidden="false" customHeight="false" outlineLevel="0" collapsed="false">
      <c r="AG312" s="5"/>
      <c r="AO312" s="8"/>
      <c r="AP312" s="8"/>
      <c r="AQ312" s="8"/>
      <c r="AR312" s="8"/>
      <c r="AS312" s="8"/>
      <c r="AT312" s="8"/>
      <c r="AU312" s="8"/>
      <c r="AV312" s="8"/>
    </row>
    <row r="313" s="1" customFormat="true" ht="12.75" hidden="false" customHeight="false" outlineLevel="0" collapsed="false">
      <c r="AG313" s="5"/>
      <c r="AO313" s="8"/>
      <c r="AP313" s="8"/>
      <c r="AQ313" s="8"/>
      <c r="AR313" s="8"/>
      <c r="AS313" s="8"/>
      <c r="AT313" s="8"/>
      <c r="AU313" s="8"/>
      <c r="AV313" s="8"/>
    </row>
    <row r="314" s="1" customFormat="true" ht="12.75" hidden="false" customHeight="false" outlineLevel="0" collapsed="false">
      <c r="AG314" s="5"/>
      <c r="AO314" s="8"/>
      <c r="AP314" s="8"/>
      <c r="AQ314" s="8"/>
      <c r="AR314" s="8"/>
      <c r="AS314" s="8"/>
      <c r="AT314" s="8"/>
      <c r="AU314" s="8"/>
      <c r="AV314" s="8"/>
    </row>
    <row r="315" s="1" customFormat="true" ht="12.75" hidden="false" customHeight="false" outlineLevel="0" collapsed="false">
      <c r="AG315" s="5"/>
      <c r="AO315" s="8"/>
      <c r="AP315" s="8"/>
      <c r="AQ315" s="8"/>
      <c r="AR315" s="8"/>
      <c r="AS315" s="8"/>
      <c r="AT315" s="8"/>
      <c r="AU315" s="8"/>
      <c r="AV315" s="8"/>
    </row>
    <row r="316" s="1" customFormat="true" ht="12.75" hidden="false" customHeight="false" outlineLevel="0" collapsed="false">
      <c r="AG316" s="5"/>
      <c r="AO316" s="8"/>
      <c r="AP316" s="8"/>
      <c r="AQ316" s="8"/>
      <c r="AR316" s="8"/>
      <c r="AS316" s="8"/>
      <c r="AT316" s="8"/>
      <c r="AU316" s="8"/>
      <c r="AV316" s="8"/>
    </row>
    <row r="317" s="1" customFormat="true" ht="12.75" hidden="false" customHeight="false" outlineLevel="0" collapsed="false">
      <c r="AG317" s="5"/>
      <c r="AO317" s="8"/>
      <c r="AP317" s="8"/>
      <c r="AQ317" s="8"/>
      <c r="AR317" s="8"/>
      <c r="AS317" s="8"/>
      <c r="AT317" s="8"/>
      <c r="AU317" s="8"/>
      <c r="AV317" s="8"/>
    </row>
    <row r="318" s="1" customFormat="true" ht="12.75" hidden="false" customHeight="false" outlineLevel="0" collapsed="false">
      <c r="AG318" s="5"/>
      <c r="AO318" s="8"/>
      <c r="AP318" s="8"/>
      <c r="AQ318" s="8"/>
      <c r="AR318" s="8"/>
      <c r="AS318" s="8"/>
      <c r="AT318" s="8"/>
      <c r="AU318" s="8"/>
      <c r="AV318" s="8"/>
    </row>
    <row r="319" s="1" customFormat="true" ht="12.75" hidden="false" customHeight="false" outlineLevel="0" collapsed="false">
      <c r="AG319" s="5"/>
      <c r="AO319" s="8"/>
      <c r="AP319" s="8"/>
      <c r="AQ319" s="8"/>
      <c r="AR319" s="8"/>
      <c r="AS319" s="8"/>
      <c r="AT319" s="8"/>
      <c r="AU319" s="8"/>
      <c r="AV319" s="8"/>
    </row>
    <row r="320" s="1" customFormat="true" ht="12.75" hidden="false" customHeight="false" outlineLevel="0" collapsed="false">
      <c r="AG320" s="5"/>
      <c r="AO320" s="8"/>
      <c r="AP320" s="8"/>
      <c r="AQ320" s="8"/>
      <c r="AR320" s="8"/>
      <c r="AS320" s="8"/>
      <c r="AT320" s="8"/>
      <c r="AU320" s="8"/>
      <c r="AV320" s="8"/>
    </row>
    <row r="321" s="1" customFormat="true" ht="12.75" hidden="false" customHeight="false" outlineLevel="0" collapsed="false">
      <c r="AG321" s="5"/>
      <c r="AO321" s="8"/>
      <c r="AP321" s="8"/>
      <c r="AQ321" s="8"/>
      <c r="AR321" s="8"/>
      <c r="AS321" s="8"/>
      <c r="AT321" s="8"/>
      <c r="AU321" s="8"/>
      <c r="AV321" s="8"/>
    </row>
    <row r="322" s="1" customFormat="true" ht="12.75" hidden="false" customHeight="false" outlineLevel="0" collapsed="false">
      <c r="AG322" s="5"/>
      <c r="AO322" s="8"/>
      <c r="AP322" s="8"/>
      <c r="AQ322" s="8"/>
      <c r="AR322" s="8"/>
      <c r="AS322" s="8"/>
      <c r="AT322" s="8"/>
      <c r="AU322" s="8"/>
      <c r="AV322" s="8"/>
    </row>
    <row r="323" s="1" customFormat="true" ht="12.75" hidden="false" customHeight="false" outlineLevel="0" collapsed="false">
      <c r="AG323" s="5"/>
      <c r="AO323" s="8"/>
      <c r="AP323" s="8"/>
      <c r="AQ323" s="8"/>
      <c r="AR323" s="8"/>
      <c r="AS323" s="8"/>
      <c r="AT323" s="8"/>
      <c r="AU323" s="8"/>
      <c r="AV323" s="8"/>
    </row>
    <row r="324" s="1" customFormat="true" ht="12.75" hidden="false" customHeight="false" outlineLevel="0" collapsed="false">
      <c r="AG324" s="5"/>
      <c r="AO324" s="8"/>
      <c r="AP324" s="8"/>
      <c r="AQ324" s="8"/>
      <c r="AR324" s="8"/>
      <c r="AS324" s="8"/>
      <c r="AT324" s="8"/>
      <c r="AU324" s="8"/>
      <c r="AV324" s="8"/>
    </row>
    <row r="325" s="1" customFormat="true" ht="12.75" hidden="false" customHeight="false" outlineLevel="0" collapsed="false">
      <c r="AG325" s="5"/>
      <c r="AO325" s="8"/>
      <c r="AP325" s="8"/>
      <c r="AQ325" s="8"/>
      <c r="AR325" s="8"/>
      <c r="AS325" s="8"/>
      <c r="AT325" s="8"/>
      <c r="AU325" s="8"/>
      <c r="AV325" s="8"/>
    </row>
    <row r="326" s="1" customFormat="true" ht="12.75" hidden="false" customHeight="false" outlineLevel="0" collapsed="false">
      <c r="AG326" s="5"/>
      <c r="AO326" s="8"/>
      <c r="AP326" s="8"/>
      <c r="AQ326" s="8"/>
      <c r="AR326" s="8"/>
      <c r="AS326" s="8"/>
      <c r="AT326" s="8"/>
      <c r="AU326" s="8"/>
      <c r="AV326" s="8"/>
    </row>
    <row r="327" s="1" customFormat="true" ht="12.75" hidden="false" customHeight="false" outlineLevel="0" collapsed="false">
      <c r="AG327" s="5"/>
      <c r="AO327" s="8"/>
      <c r="AP327" s="8"/>
      <c r="AQ327" s="8"/>
      <c r="AR327" s="8"/>
      <c r="AS327" s="8"/>
      <c r="AT327" s="8"/>
      <c r="AU327" s="8"/>
      <c r="AV327" s="8"/>
    </row>
    <row r="328" s="1" customFormat="true" ht="12.75" hidden="false" customHeight="false" outlineLevel="0" collapsed="false">
      <c r="AG328" s="5"/>
      <c r="AO328" s="8"/>
      <c r="AP328" s="8"/>
      <c r="AQ328" s="8"/>
      <c r="AR328" s="8"/>
      <c r="AS328" s="8"/>
      <c r="AT328" s="8"/>
      <c r="AU328" s="8"/>
      <c r="AV328" s="8"/>
    </row>
    <row r="329" s="1" customFormat="true" ht="12.75" hidden="false" customHeight="false" outlineLevel="0" collapsed="false">
      <c r="AG329" s="5"/>
      <c r="AO329" s="8"/>
      <c r="AP329" s="8"/>
      <c r="AQ329" s="8"/>
      <c r="AR329" s="8"/>
      <c r="AS329" s="8"/>
      <c r="AT329" s="8"/>
      <c r="AU329" s="8"/>
      <c r="AV329" s="8"/>
    </row>
    <row r="330" s="1" customFormat="true" ht="12.75" hidden="false" customHeight="false" outlineLevel="0" collapsed="false">
      <c r="AG330" s="5"/>
      <c r="AO330" s="8"/>
      <c r="AP330" s="8"/>
      <c r="AQ330" s="8"/>
      <c r="AR330" s="8"/>
      <c r="AS330" s="8"/>
      <c r="AT330" s="8"/>
      <c r="AU330" s="8"/>
      <c r="AV330" s="8"/>
    </row>
    <row r="331" s="1" customFormat="true" ht="12.75" hidden="false" customHeight="false" outlineLevel="0" collapsed="false">
      <c r="AG331" s="5"/>
      <c r="AO331" s="8"/>
      <c r="AP331" s="8"/>
      <c r="AQ331" s="8"/>
      <c r="AR331" s="8"/>
      <c r="AS331" s="8"/>
      <c r="AT331" s="8"/>
      <c r="AU331" s="8"/>
      <c r="AV331" s="8"/>
    </row>
    <row r="332" s="1" customFormat="true" ht="12.75" hidden="false" customHeight="false" outlineLevel="0" collapsed="false">
      <c r="AG332" s="5"/>
      <c r="AO332" s="8"/>
      <c r="AP332" s="8"/>
      <c r="AQ332" s="8"/>
      <c r="AR332" s="8"/>
      <c r="AS332" s="8"/>
      <c r="AT332" s="8"/>
      <c r="AU332" s="8"/>
      <c r="AV332" s="8"/>
    </row>
    <row r="333" s="1" customFormat="true" ht="12.75" hidden="false" customHeight="false" outlineLevel="0" collapsed="false">
      <c r="AG333" s="5"/>
      <c r="AO333" s="8"/>
      <c r="AP333" s="8"/>
      <c r="AQ333" s="8"/>
      <c r="AR333" s="8"/>
      <c r="AS333" s="8"/>
      <c r="AT333" s="8"/>
      <c r="AU333" s="8"/>
      <c r="AV333" s="8"/>
    </row>
    <row r="334" s="1" customFormat="true" ht="12.75" hidden="false" customHeight="false" outlineLevel="0" collapsed="false">
      <c r="AG334" s="5"/>
      <c r="AO334" s="8"/>
      <c r="AP334" s="8"/>
      <c r="AQ334" s="8"/>
      <c r="AR334" s="8"/>
      <c r="AS334" s="8"/>
      <c r="AT334" s="8"/>
      <c r="AU334" s="8"/>
      <c r="AV334" s="8"/>
    </row>
    <row r="335" s="1" customFormat="true" ht="12.75" hidden="false" customHeight="false" outlineLevel="0" collapsed="false">
      <c r="AG335" s="5"/>
      <c r="AO335" s="8"/>
      <c r="AP335" s="8"/>
      <c r="AQ335" s="8"/>
      <c r="AR335" s="8"/>
      <c r="AS335" s="8"/>
      <c r="AT335" s="8"/>
      <c r="AU335" s="8"/>
      <c r="AV335" s="8"/>
    </row>
    <row r="336" s="1" customFormat="true" ht="12.75" hidden="false" customHeight="false" outlineLevel="0" collapsed="false">
      <c r="AG336" s="5"/>
      <c r="AO336" s="8"/>
      <c r="AP336" s="8"/>
      <c r="AQ336" s="8"/>
      <c r="AR336" s="8"/>
      <c r="AS336" s="8"/>
      <c r="AT336" s="8"/>
      <c r="AU336" s="8"/>
      <c r="AV336" s="8"/>
    </row>
    <row r="337" s="1" customFormat="true" ht="12.75" hidden="false" customHeight="false" outlineLevel="0" collapsed="false">
      <c r="AG337" s="5"/>
      <c r="AO337" s="8"/>
      <c r="AP337" s="8"/>
      <c r="AQ337" s="8"/>
      <c r="AR337" s="8"/>
      <c r="AS337" s="8"/>
      <c r="AT337" s="8"/>
      <c r="AU337" s="8"/>
      <c r="AV337" s="8"/>
    </row>
    <row r="338" s="1" customFormat="true" ht="12.75" hidden="false" customHeight="false" outlineLevel="0" collapsed="false">
      <c r="AG338" s="5"/>
      <c r="AO338" s="8"/>
      <c r="AP338" s="8"/>
      <c r="AQ338" s="8"/>
      <c r="AR338" s="8"/>
      <c r="AS338" s="8"/>
      <c r="AT338" s="8"/>
      <c r="AU338" s="8"/>
      <c r="AV338" s="8"/>
    </row>
    <row r="339" s="1" customFormat="true" ht="12.75" hidden="false" customHeight="false" outlineLevel="0" collapsed="false">
      <c r="AG339" s="5"/>
      <c r="AO339" s="8"/>
      <c r="AP339" s="8"/>
      <c r="AQ339" s="8"/>
      <c r="AR339" s="8"/>
      <c r="AS339" s="8"/>
      <c r="AT339" s="8"/>
      <c r="AU339" s="8"/>
      <c r="AV339" s="8"/>
    </row>
    <row r="340" s="1" customFormat="true" ht="12.75" hidden="false" customHeight="false" outlineLevel="0" collapsed="false">
      <c r="AG340" s="5"/>
      <c r="AO340" s="8"/>
      <c r="AP340" s="8"/>
      <c r="AQ340" s="8"/>
      <c r="AR340" s="8"/>
      <c r="AS340" s="8"/>
      <c r="AT340" s="8"/>
      <c r="AU340" s="8"/>
      <c r="AV340" s="8"/>
    </row>
    <row r="341" s="1" customFormat="true" ht="12.75" hidden="false" customHeight="false" outlineLevel="0" collapsed="false">
      <c r="AG341" s="5"/>
      <c r="AO341" s="8"/>
      <c r="AP341" s="8"/>
      <c r="AQ341" s="8"/>
      <c r="AR341" s="8"/>
      <c r="AS341" s="8"/>
      <c r="AT341" s="8"/>
      <c r="AU341" s="8"/>
      <c r="AV341" s="8"/>
    </row>
    <row r="342" s="1" customFormat="true" ht="12.75" hidden="false" customHeight="false" outlineLevel="0" collapsed="false">
      <c r="AG342" s="5"/>
      <c r="AO342" s="8"/>
      <c r="AP342" s="8"/>
      <c r="AQ342" s="8"/>
      <c r="AR342" s="8"/>
      <c r="AS342" s="8"/>
      <c r="AT342" s="8"/>
      <c r="AU342" s="8"/>
      <c r="AV342" s="8"/>
    </row>
    <row r="343" s="1" customFormat="true" ht="12.75" hidden="false" customHeight="false" outlineLevel="0" collapsed="false">
      <c r="AG343" s="5"/>
      <c r="AO343" s="8"/>
      <c r="AP343" s="8"/>
      <c r="AQ343" s="8"/>
      <c r="AR343" s="8"/>
      <c r="AS343" s="8"/>
      <c r="AT343" s="8"/>
      <c r="AU343" s="8"/>
      <c r="AV343" s="8"/>
    </row>
    <row r="344" s="1" customFormat="true" ht="12.75" hidden="false" customHeight="false" outlineLevel="0" collapsed="false">
      <c r="AG344" s="5"/>
      <c r="AO344" s="8"/>
      <c r="AP344" s="8"/>
      <c r="AQ344" s="8"/>
      <c r="AR344" s="8"/>
      <c r="AS344" s="8"/>
      <c r="AT344" s="8"/>
      <c r="AU344" s="8"/>
      <c r="AV344" s="8"/>
    </row>
    <row r="345" s="1" customFormat="true" ht="12.75" hidden="false" customHeight="false" outlineLevel="0" collapsed="false">
      <c r="AG345" s="5"/>
      <c r="AO345" s="8"/>
      <c r="AP345" s="8"/>
      <c r="AQ345" s="8"/>
      <c r="AR345" s="8"/>
      <c r="AS345" s="8"/>
      <c r="AT345" s="8"/>
      <c r="AU345" s="8"/>
      <c r="AV345" s="8"/>
    </row>
    <row r="346" s="1" customFormat="true" ht="12.75" hidden="false" customHeight="false" outlineLevel="0" collapsed="false">
      <c r="AG346" s="5"/>
      <c r="AO346" s="8"/>
      <c r="AP346" s="8"/>
      <c r="AQ346" s="8"/>
      <c r="AR346" s="8"/>
      <c r="AS346" s="8"/>
      <c r="AT346" s="8"/>
      <c r="AU346" s="8"/>
      <c r="AV346" s="8"/>
    </row>
    <row r="347" s="1" customFormat="true" ht="12.75" hidden="false" customHeight="false" outlineLevel="0" collapsed="false">
      <c r="AG347" s="5"/>
      <c r="AO347" s="8"/>
      <c r="AP347" s="8"/>
      <c r="AQ347" s="8"/>
      <c r="AR347" s="8"/>
      <c r="AS347" s="8"/>
      <c r="AT347" s="8"/>
      <c r="AU347" s="8"/>
      <c r="AV347" s="8"/>
    </row>
    <row r="348" s="1" customFormat="true" ht="12.75" hidden="false" customHeight="false" outlineLevel="0" collapsed="false">
      <c r="AG348" s="5"/>
      <c r="AO348" s="8"/>
      <c r="AP348" s="8"/>
      <c r="AQ348" s="8"/>
      <c r="AR348" s="8"/>
      <c r="AS348" s="8"/>
      <c r="AT348" s="8"/>
      <c r="AU348" s="8"/>
      <c r="AV348" s="8"/>
    </row>
    <row r="349" s="1" customFormat="true" ht="12.75" hidden="false" customHeight="false" outlineLevel="0" collapsed="false">
      <c r="AG349" s="5"/>
      <c r="AO349" s="8"/>
      <c r="AP349" s="8"/>
      <c r="AQ349" s="8"/>
      <c r="AR349" s="8"/>
      <c r="AS349" s="8"/>
      <c r="AT349" s="8"/>
      <c r="AU349" s="8"/>
      <c r="AV349" s="8"/>
    </row>
    <row r="350" s="1" customFormat="true" ht="12.75" hidden="false" customHeight="false" outlineLevel="0" collapsed="false">
      <c r="AG350" s="5"/>
      <c r="AO350" s="8"/>
      <c r="AP350" s="8"/>
      <c r="AQ350" s="8"/>
      <c r="AR350" s="8"/>
      <c r="AS350" s="8"/>
      <c r="AT350" s="8"/>
      <c r="AU350" s="8"/>
      <c r="AV350" s="8"/>
    </row>
    <row r="351" s="1" customFormat="true" ht="12.75" hidden="false" customHeight="false" outlineLevel="0" collapsed="false">
      <c r="AG351" s="5"/>
      <c r="AO351" s="8"/>
      <c r="AP351" s="8"/>
      <c r="AQ351" s="8"/>
      <c r="AR351" s="8"/>
      <c r="AS351" s="8"/>
      <c r="AT351" s="8"/>
      <c r="AU351" s="8"/>
      <c r="AV351" s="8"/>
    </row>
    <row r="352" s="1" customFormat="true" ht="12.75" hidden="false" customHeight="false" outlineLevel="0" collapsed="false">
      <c r="AG352" s="5"/>
      <c r="AO352" s="8"/>
      <c r="AP352" s="8"/>
      <c r="AQ352" s="8"/>
      <c r="AR352" s="8"/>
      <c r="AS352" s="8"/>
      <c r="AT352" s="8"/>
      <c r="AU352" s="8"/>
      <c r="AV352" s="8"/>
    </row>
    <row r="353" s="1" customFormat="true" ht="12.75" hidden="false" customHeight="false" outlineLevel="0" collapsed="false">
      <c r="AG353" s="5"/>
      <c r="AO353" s="8"/>
      <c r="AP353" s="8"/>
      <c r="AQ353" s="8"/>
      <c r="AR353" s="8"/>
      <c r="AS353" s="8"/>
      <c r="AT353" s="8"/>
      <c r="AU353" s="8"/>
      <c r="AV353" s="8"/>
    </row>
    <row r="354" s="1" customFormat="true" ht="12.75" hidden="false" customHeight="false" outlineLevel="0" collapsed="false">
      <c r="AG354" s="5"/>
      <c r="AO354" s="8"/>
      <c r="AP354" s="8"/>
      <c r="AQ354" s="8"/>
      <c r="AR354" s="8"/>
      <c r="AS354" s="8"/>
      <c r="AT354" s="8"/>
      <c r="AU354" s="8"/>
      <c r="AV354" s="8"/>
    </row>
    <row r="355" s="1" customFormat="true" ht="12.75" hidden="false" customHeight="false" outlineLevel="0" collapsed="false">
      <c r="AG355" s="5"/>
      <c r="AO355" s="8"/>
      <c r="AP355" s="8"/>
      <c r="AQ355" s="8"/>
      <c r="AR355" s="8"/>
      <c r="AS355" s="8"/>
      <c r="AT355" s="8"/>
      <c r="AU355" s="8"/>
      <c r="AV355" s="8"/>
    </row>
    <row r="356" s="1" customFormat="true" ht="12.75" hidden="false" customHeight="false" outlineLevel="0" collapsed="false">
      <c r="AG356" s="5"/>
      <c r="AO356" s="8"/>
      <c r="AP356" s="8"/>
      <c r="AQ356" s="8"/>
      <c r="AR356" s="8"/>
      <c r="AS356" s="8"/>
      <c r="AT356" s="8"/>
      <c r="AU356" s="8"/>
      <c r="AV356" s="8"/>
    </row>
    <row r="357" s="1" customFormat="true" ht="12.75" hidden="false" customHeight="false" outlineLevel="0" collapsed="false">
      <c r="AG357" s="5"/>
      <c r="AO357" s="8"/>
      <c r="AP357" s="8"/>
      <c r="AQ357" s="8"/>
      <c r="AR357" s="8"/>
      <c r="AS357" s="8"/>
      <c r="AT357" s="8"/>
      <c r="AU357" s="8"/>
      <c r="AV357" s="8"/>
    </row>
    <row r="358" s="1" customFormat="true" ht="12.75" hidden="false" customHeight="false" outlineLevel="0" collapsed="false">
      <c r="AG358" s="5"/>
      <c r="AO358" s="8"/>
      <c r="AP358" s="8"/>
      <c r="AQ358" s="8"/>
      <c r="AR358" s="8"/>
      <c r="AS358" s="8"/>
      <c r="AT358" s="8"/>
      <c r="AU358" s="8"/>
      <c r="AV358" s="8"/>
    </row>
    <row r="359" s="1" customFormat="true" ht="12.75" hidden="false" customHeight="false" outlineLevel="0" collapsed="false">
      <c r="AG359" s="5"/>
      <c r="AO359" s="8"/>
      <c r="AP359" s="8"/>
      <c r="AQ359" s="8"/>
      <c r="AR359" s="8"/>
      <c r="AS359" s="8"/>
      <c r="AT359" s="8"/>
      <c r="AU359" s="8"/>
      <c r="AV359" s="8"/>
    </row>
    <row r="360" s="1" customFormat="true" ht="12.75" hidden="false" customHeight="false" outlineLevel="0" collapsed="false">
      <c r="AG360" s="5"/>
      <c r="AO360" s="8"/>
      <c r="AP360" s="8"/>
      <c r="AQ360" s="8"/>
      <c r="AR360" s="8"/>
      <c r="AS360" s="8"/>
      <c r="AT360" s="8"/>
      <c r="AU360" s="8"/>
      <c r="AV360" s="8"/>
    </row>
    <row r="361" s="1" customFormat="true" ht="12.75" hidden="false" customHeight="false" outlineLevel="0" collapsed="false">
      <c r="AG361" s="5"/>
      <c r="AO361" s="8"/>
      <c r="AP361" s="8"/>
      <c r="AQ361" s="8"/>
      <c r="AR361" s="8"/>
      <c r="AS361" s="8"/>
      <c r="AT361" s="8"/>
      <c r="AU361" s="8"/>
      <c r="AV361" s="8"/>
    </row>
    <row r="362" s="1" customFormat="true" ht="12.75" hidden="false" customHeight="false" outlineLevel="0" collapsed="false">
      <c r="AG362" s="5"/>
      <c r="AO362" s="8"/>
      <c r="AP362" s="8"/>
      <c r="AQ362" s="8"/>
      <c r="AR362" s="8"/>
      <c r="AS362" s="8"/>
      <c r="AT362" s="8"/>
      <c r="AU362" s="8"/>
      <c r="AV362" s="8"/>
    </row>
    <row r="363" s="1" customFormat="true" ht="12.75" hidden="false" customHeight="false" outlineLevel="0" collapsed="false">
      <c r="AG363" s="5"/>
      <c r="AO363" s="8"/>
      <c r="AP363" s="8"/>
      <c r="AQ363" s="8"/>
      <c r="AR363" s="8"/>
      <c r="AS363" s="8"/>
      <c r="AT363" s="8"/>
      <c r="AU363" s="8"/>
      <c r="AV363" s="8"/>
    </row>
    <row r="364" s="1" customFormat="true" ht="12.75" hidden="false" customHeight="false" outlineLevel="0" collapsed="false">
      <c r="AG364" s="5"/>
      <c r="AO364" s="8"/>
      <c r="AP364" s="8"/>
      <c r="AQ364" s="8"/>
      <c r="AR364" s="8"/>
      <c r="AS364" s="8"/>
      <c r="AT364" s="8"/>
      <c r="AU364" s="8"/>
      <c r="AV364" s="8"/>
    </row>
    <row r="365" s="1" customFormat="true" ht="12.75" hidden="false" customHeight="false" outlineLevel="0" collapsed="false">
      <c r="AG365" s="5"/>
      <c r="AO365" s="8"/>
      <c r="AP365" s="8"/>
      <c r="AQ365" s="8"/>
      <c r="AR365" s="8"/>
      <c r="AS365" s="8"/>
      <c r="AT365" s="8"/>
      <c r="AU365" s="8"/>
      <c r="AV365" s="8"/>
    </row>
    <row r="366" s="1" customFormat="true" ht="12.75" hidden="false" customHeight="false" outlineLevel="0" collapsed="false">
      <c r="AG366" s="5"/>
      <c r="AO366" s="8"/>
      <c r="AP366" s="8"/>
      <c r="AQ366" s="8"/>
      <c r="AR366" s="8"/>
      <c r="AS366" s="8"/>
      <c r="AT366" s="8"/>
      <c r="AU366" s="8"/>
      <c r="AV366" s="8"/>
    </row>
    <row r="367" s="1" customFormat="true" ht="12.75" hidden="false" customHeight="false" outlineLevel="0" collapsed="false">
      <c r="AG367" s="5"/>
      <c r="AO367" s="8"/>
      <c r="AP367" s="8"/>
      <c r="AQ367" s="8"/>
      <c r="AR367" s="8"/>
      <c r="AS367" s="8"/>
      <c r="AT367" s="8"/>
      <c r="AU367" s="8"/>
      <c r="AV367" s="8"/>
    </row>
    <row r="368" s="1" customFormat="true" ht="12.75" hidden="false" customHeight="false" outlineLevel="0" collapsed="false">
      <c r="AG368" s="5"/>
      <c r="AO368" s="8"/>
      <c r="AP368" s="8"/>
      <c r="AQ368" s="8"/>
      <c r="AR368" s="8"/>
      <c r="AS368" s="8"/>
      <c r="AT368" s="8"/>
      <c r="AU368" s="8"/>
      <c r="AV368" s="8"/>
    </row>
    <row r="369" s="1" customFormat="true" ht="12.75" hidden="false" customHeight="false" outlineLevel="0" collapsed="false">
      <c r="AG369" s="5"/>
      <c r="AO369" s="8"/>
      <c r="AP369" s="8"/>
      <c r="AQ369" s="8"/>
      <c r="AR369" s="8"/>
      <c r="AS369" s="8"/>
      <c r="AT369" s="8"/>
      <c r="AU369" s="8"/>
      <c r="AV369" s="8"/>
    </row>
    <row r="370" s="1" customFormat="true" ht="12.75" hidden="false" customHeight="false" outlineLevel="0" collapsed="false">
      <c r="AG370" s="5"/>
      <c r="AO370" s="8"/>
      <c r="AP370" s="8"/>
      <c r="AQ370" s="8"/>
      <c r="AR370" s="8"/>
      <c r="AS370" s="8"/>
      <c r="AT370" s="8"/>
      <c r="AU370" s="8"/>
      <c r="AV370" s="8"/>
    </row>
    <row r="371" s="1" customFormat="true" ht="12.75" hidden="false" customHeight="false" outlineLevel="0" collapsed="false">
      <c r="AG371" s="5"/>
      <c r="AO371" s="8"/>
      <c r="AP371" s="8"/>
      <c r="AQ371" s="8"/>
      <c r="AR371" s="8"/>
      <c r="AS371" s="8"/>
      <c r="AT371" s="8"/>
      <c r="AU371" s="8"/>
      <c r="AV371" s="8"/>
    </row>
    <row r="372" s="1" customFormat="true" ht="12.75" hidden="false" customHeight="false" outlineLevel="0" collapsed="false">
      <c r="AG372" s="5"/>
      <c r="AO372" s="8"/>
      <c r="AP372" s="8"/>
      <c r="AQ372" s="8"/>
      <c r="AR372" s="8"/>
      <c r="AS372" s="8"/>
      <c r="AT372" s="8"/>
      <c r="AU372" s="8"/>
      <c r="AV372" s="8"/>
    </row>
    <row r="373" s="1" customFormat="true" ht="12.75" hidden="false" customHeight="false" outlineLevel="0" collapsed="false">
      <c r="AG373" s="5"/>
      <c r="AO373" s="8"/>
      <c r="AP373" s="8"/>
      <c r="AQ373" s="8"/>
      <c r="AR373" s="8"/>
      <c r="AS373" s="8"/>
      <c r="AT373" s="8"/>
      <c r="AU373" s="8"/>
      <c r="AV373" s="8"/>
    </row>
    <row r="374" s="1" customFormat="true" ht="12.75" hidden="false" customHeight="false" outlineLevel="0" collapsed="false">
      <c r="AG374" s="5"/>
      <c r="AO374" s="8"/>
      <c r="AP374" s="8"/>
      <c r="AQ374" s="8"/>
      <c r="AR374" s="8"/>
      <c r="AS374" s="8"/>
      <c r="AT374" s="8"/>
      <c r="AU374" s="8"/>
      <c r="AV374" s="8"/>
    </row>
    <row r="375" s="1" customFormat="true" ht="12.75" hidden="false" customHeight="false" outlineLevel="0" collapsed="false">
      <c r="AG375" s="5"/>
      <c r="AO375" s="8"/>
      <c r="AP375" s="8"/>
      <c r="AQ375" s="8"/>
      <c r="AR375" s="8"/>
      <c r="AS375" s="8"/>
      <c r="AT375" s="8"/>
      <c r="AU375" s="8"/>
      <c r="AV375" s="8"/>
    </row>
    <row r="376" s="1" customFormat="true" ht="12.75" hidden="false" customHeight="false" outlineLevel="0" collapsed="false">
      <c r="AG376" s="5"/>
      <c r="AO376" s="8"/>
      <c r="AP376" s="8"/>
      <c r="AQ376" s="8"/>
      <c r="AR376" s="8"/>
      <c r="AS376" s="8"/>
      <c r="AT376" s="8"/>
      <c r="AU376" s="8"/>
      <c r="AV376" s="8"/>
    </row>
    <row r="377" s="1" customFormat="true" ht="12.75" hidden="false" customHeight="false" outlineLevel="0" collapsed="false">
      <c r="AG377" s="5"/>
      <c r="AO377" s="8"/>
      <c r="AP377" s="8"/>
      <c r="AQ377" s="8"/>
      <c r="AR377" s="8"/>
      <c r="AS377" s="8"/>
      <c r="AT377" s="8"/>
      <c r="AU377" s="8"/>
      <c r="AV377" s="8"/>
    </row>
    <row r="378" s="1" customFormat="true" ht="12.75" hidden="false" customHeight="false" outlineLevel="0" collapsed="false">
      <c r="AG378" s="5"/>
      <c r="AO378" s="8"/>
      <c r="AP378" s="8"/>
      <c r="AQ378" s="8"/>
      <c r="AR378" s="8"/>
      <c r="AS378" s="8"/>
      <c r="AT378" s="8"/>
      <c r="AU378" s="8"/>
      <c r="AV378" s="8"/>
    </row>
    <row r="379" s="1" customFormat="true" ht="12.75" hidden="false" customHeight="false" outlineLevel="0" collapsed="false">
      <c r="AG379" s="5"/>
      <c r="AO379" s="8"/>
      <c r="AP379" s="8"/>
      <c r="AQ379" s="8"/>
      <c r="AR379" s="8"/>
      <c r="AS379" s="8"/>
      <c r="AT379" s="8"/>
      <c r="AU379" s="8"/>
      <c r="AV379" s="8"/>
    </row>
    <row r="380" s="1" customFormat="true" ht="12.75" hidden="false" customHeight="false" outlineLevel="0" collapsed="false">
      <c r="AG380" s="5"/>
      <c r="AO380" s="8"/>
      <c r="AP380" s="8"/>
      <c r="AQ380" s="8"/>
      <c r="AR380" s="8"/>
      <c r="AS380" s="8"/>
      <c r="AT380" s="8"/>
      <c r="AU380" s="8"/>
      <c r="AV380" s="8"/>
    </row>
    <row r="381" s="1" customFormat="true" ht="12.75" hidden="false" customHeight="false" outlineLevel="0" collapsed="false">
      <c r="AG381" s="5"/>
      <c r="AO381" s="8"/>
      <c r="AP381" s="8"/>
      <c r="AQ381" s="8"/>
      <c r="AR381" s="8"/>
      <c r="AS381" s="8"/>
      <c r="AT381" s="8"/>
      <c r="AU381" s="8"/>
      <c r="AV381" s="8"/>
    </row>
    <row r="382" s="1" customFormat="true" ht="12.75" hidden="false" customHeight="false" outlineLevel="0" collapsed="false">
      <c r="AG382" s="5"/>
      <c r="AO382" s="8"/>
      <c r="AP382" s="8"/>
      <c r="AQ382" s="8"/>
      <c r="AR382" s="8"/>
      <c r="AS382" s="8"/>
      <c r="AT382" s="8"/>
      <c r="AU382" s="8"/>
      <c r="AV382" s="8"/>
    </row>
    <row r="383" s="1" customFormat="true" ht="12.75" hidden="false" customHeight="false" outlineLevel="0" collapsed="false">
      <c r="AG383" s="5"/>
      <c r="AO383" s="8"/>
      <c r="AP383" s="8"/>
      <c r="AQ383" s="8"/>
      <c r="AR383" s="8"/>
      <c r="AS383" s="8"/>
      <c r="AT383" s="8"/>
      <c r="AU383" s="8"/>
      <c r="AV383" s="8"/>
    </row>
    <row r="384" s="1" customFormat="true" ht="12.75" hidden="false" customHeight="false" outlineLevel="0" collapsed="false">
      <c r="AG384" s="5"/>
      <c r="AO384" s="8"/>
      <c r="AP384" s="8"/>
      <c r="AQ384" s="8"/>
      <c r="AR384" s="8"/>
      <c r="AS384" s="8"/>
      <c r="AT384" s="8"/>
      <c r="AU384" s="8"/>
      <c r="AV384" s="8"/>
    </row>
    <row r="385" s="1" customFormat="true" ht="12.75" hidden="false" customHeight="false" outlineLevel="0" collapsed="false">
      <c r="AG385" s="5"/>
      <c r="AO385" s="8"/>
      <c r="AP385" s="8"/>
      <c r="AQ385" s="8"/>
      <c r="AR385" s="8"/>
      <c r="AS385" s="8"/>
      <c r="AT385" s="8"/>
      <c r="AU385" s="8"/>
      <c r="AV385" s="8"/>
    </row>
    <row r="386" s="1" customFormat="true" ht="12.75" hidden="false" customHeight="false" outlineLevel="0" collapsed="false">
      <c r="AG386" s="5"/>
      <c r="AO386" s="8"/>
      <c r="AP386" s="8"/>
      <c r="AQ386" s="8"/>
      <c r="AR386" s="8"/>
      <c r="AS386" s="8"/>
      <c r="AT386" s="8"/>
      <c r="AU386" s="8"/>
      <c r="AV386" s="8"/>
    </row>
    <row r="387" s="1" customFormat="true" ht="12.75" hidden="false" customHeight="false" outlineLevel="0" collapsed="false">
      <c r="AG387" s="5"/>
      <c r="AO387" s="8"/>
      <c r="AP387" s="8"/>
      <c r="AQ387" s="8"/>
      <c r="AR387" s="8"/>
      <c r="AS387" s="8"/>
      <c r="AT387" s="8"/>
      <c r="AU387" s="8"/>
      <c r="AV387" s="8"/>
    </row>
    <row r="388" s="1" customFormat="true" ht="12.75" hidden="false" customHeight="false" outlineLevel="0" collapsed="false">
      <c r="AG388" s="5"/>
      <c r="AO388" s="8"/>
      <c r="AP388" s="8"/>
      <c r="AQ388" s="8"/>
      <c r="AR388" s="8"/>
      <c r="AS388" s="8"/>
      <c r="AT388" s="8"/>
      <c r="AU388" s="8"/>
      <c r="AV388" s="8"/>
    </row>
    <row r="389" s="1" customFormat="true" ht="12.75" hidden="false" customHeight="false" outlineLevel="0" collapsed="false">
      <c r="AG389" s="5"/>
      <c r="AO389" s="8"/>
      <c r="AP389" s="8"/>
      <c r="AQ389" s="8"/>
      <c r="AR389" s="8"/>
      <c r="AS389" s="8"/>
      <c r="AT389" s="8"/>
      <c r="AU389" s="8"/>
      <c r="AV389" s="8"/>
    </row>
    <row r="390" s="1" customFormat="true" ht="12.75" hidden="false" customHeight="false" outlineLevel="0" collapsed="false">
      <c r="AG390" s="5"/>
      <c r="AO390" s="8"/>
      <c r="AP390" s="8"/>
      <c r="AQ390" s="8"/>
      <c r="AR390" s="8"/>
      <c r="AS390" s="8"/>
      <c r="AT390" s="8"/>
      <c r="AU390" s="8"/>
      <c r="AV390" s="8"/>
    </row>
    <row r="391" s="1" customFormat="true" ht="12.75" hidden="false" customHeight="false" outlineLevel="0" collapsed="false">
      <c r="AG391" s="5"/>
      <c r="AO391" s="8"/>
      <c r="AP391" s="8"/>
      <c r="AQ391" s="8"/>
      <c r="AR391" s="8"/>
      <c r="AS391" s="8"/>
      <c r="AT391" s="8"/>
      <c r="AU391" s="8"/>
      <c r="AV391" s="8"/>
    </row>
    <row r="392" s="1" customFormat="true" ht="12.75" hidden="false" customHeight="false" outlineLevel="0" collapsed="false">
      <c r="AG392" s="5"/>
      <c r="AO392" s="8"/>
      <c r="AP392" s="8"/>
      <c r="AQ392" s="8"/>
      <c r="AR392" s="8"/>
      <c r="AS392" s="8"/>
      <c r="AT392" s="8"/>
      <c r="AU392" s="8"/>
      <c r="AV392" s="8"/>
    </row>
    <row r="393" s="1" customFormat="true" ht="12.75" hidden="false" customHeight="false" outlineLevel="0" collapsed="false">
      <c r="AG393" s="5"/>
      <c r="AO393" s="8"/>
      <c r="AP393" s="8"/>
      <c r="AQ393" s="8"/>
      <c r="AR393" s="8"/>
      <c r="AS393" s="8"/>
      <c r="AT393" s="8"/>
      <c r="AU393" s="8"/>
      <c r="AV393" s="8"/>
    </row>
    <row r="394" s="1" customFormat="true" ht="12.75" hidden="false" customHeight="false" outlineLevel="0" collapsed="false">
      <c r="AG394" s="5"/>
      <c r="AO394" s="8"/>
      <c r="AP394" s="8"/>
      <c r="AQ394" s="8"/>
      <c r="AR394" s="8"/>
      <c r="AS394" s="8"/>
      <c r="AT394" s="8"/>
      <c r="AU394" s="8"/>
      <c r="AV394" s="8"/>
    </row>
    <row r="395" s="1" customFormat="true" ht="12.75" hidden="false" customHeight="false" outlineLevel="0" collapsed="false">
      <c r="AG395" s="5"/>
      <c r="AO395" s="8"/>
      <c r="AP395" s="8"/>
      <c r="AQ395" s="8"/>
      <c r="AR395" s="8"/>
      <c r="AS395" s="8"/>
      <c r="AT395" s="8"/>
      <c r="AU395" s="8"/>
      <c r="AV395" s="8"/>
    </row>
    <row r="396" s="1" customFormat="true" ht="12.75" hidden="false" customHeight="false" outlineLevel="0" collapsed="false">
      <c r="AG396" s="5"/>
      <c r="AO396" s="8"/>
      <c r="AP396" s="8"/>
      <c r="AQ396" s="8"/>
      <c r="AR396" s="8"/>
      <c r="AS396" s="8"/>
      <c r="AT396" s="8"/>
      <c r="AU396" s="8"/>
      <c r="AV396" s="8"/>
    </row>
    <row r="397" s="1" customFormat="true" ht="12.75" hidden="false" customHeight="false" outlineLevel="0" collapsed="false">
      <c r="AG397" s="5"/>
      <c r="AO397" s="8"/>
      <c r="AP397" s="8"/>
      <c r="AQ397" s="8"/>
      <c r="AR397" s="8"/>
      <c r="AS397" s="8"/>
      <c r="AT397" s="8"/>
      <c r="AU397" s="8"/>
      <c r="AV397" s="8"/>
    </row>
    <row r="398" s="1" customFormat="true" ht="12.75" hidden="false" customHeight="false" outlineLevel="0" collapsed="false">
      <c r="AG398" s="5"/>
      <c r="AO398" s="8"/>
      <c r="AP398" s="8"/>
      <c r="AQ398" s="8"/>
      <c r="AR398" s="8"/>
      <c r="AS398" s="8"/>
      <c r="AT398" s="8"/>
      <c r="AU398" s="8"/>
      <c r="AV398" s="8"/>
    </row>
    <row r="399" s="1" customFormat="true" ht="12.75" hidden="false" customHeight="false" outlineLevel="0" collapsed="false">
      <c r="AG399" s="5"/>
      <c r="AO399" s="8"/>
      <c r="AP399" s="8"/>
      <c r="AQ399" s="8"/>
      <c r="AR399" s="8"/>
      <c r="AS399" s="8"/>
      <c r="AT399" s="8"/>
      <c r="AU399" s="8"/>
      <c r="AV399" s="8"/>
    </row>
    <row r="400" s="1" customFormat="true" ht="12.75" hidden="false" customHeight="false" outlineLevel="0" collapsed="false">
      <c r="AG400" s="5"/>
      <c r="AO400" s="8"/>
      <c r="AP400" s="8"/>
      <c r="AQ400" s="8"/>
      <c r="AR400" s="8"/>
      <c r="AS400" s="8"/>
      <c r="AT400" s="8"/>
      <c r="AU400" s="8"/>
      <c r="AV400" s="8"/>
    </row>
    <row r="401" s="1" customFormat="true" ht="12.75" hidden="false" customHeight="false" outlineLevel="0" collapsed="false">
      <c r="AG401" s="5"/>
      <c r="AO401" s="8"/>
      <c r="AP401" s="8"/>
      <c r="AQ401" s="8"/>
      <c r="AR401" s="8"/>
      <c r="AS401" s="8"/>
      <c r="AT401" s="8"/>
      <c r="AU401" s="8"/>
      <c r="AV401" s="8"/>
    </row>
    <row r="402" s="1" customFormat="true" ht="12.75" hidden="false" customHeight="false" outlineLevel="0" collapsed="false">
      <c r="AG402" s="5"/>
      <c r="AO402" s="8"/>
      <c r="AP402" s="8"/>
      <c r="AQ402" s="8"/>
      <c r="AR402" s="8"/>
      <c r="AS402" s="8"/>
      <c r="AT402" s="8"/>
      <c r="AU402" s="8"/>
      <c r="AV402" s="8"/>
    </row>
    <row r="403" s="1" customFormat="true" ht="12.75" hidden="false" customHeight="false" outlineLevel="0" collapsed="false">
      <c r="AG403" s="5"/>
      <c r="AO403" s="8"/>
      <c r="AP403" s="8"/>
      <c r="AQ403" s="8"/>
      <c r="AR403" s="8"/>
      <c r="AS403" s="8"/>
      <c r="AT403" s="8"/>
      <c r="AU403" s="8"/>
      <c r="AV403" s="8"/>
    </row>
    <row r="404" s="1" customFormat="true" ht="12.75" hidden="false" customHeight="false" outlineLevel="0" collapsed="false">
      <c r="AG404" s="5"/>
      <c r="AO404" s="8"/>
      <c r="AP404" s="8"/>
      <c r="AQ404" s="8"/>
      <c r="AR404" s="8"/>
      <c r="AS404" s="8"/>
      <c r="AT404" s="8"/>
      <c r="AU404" s="8"/>
      <c r="AV404" s="8"/>
    </row>
    <row r="405" s="1" customFormat="true" ht="12.75" hidden="false" customHeight="false" outlineLevel="0" collapsed="false">
      <c r="AG405" s="5"/>
      <c r="AO405" s="8"/>
      <c r="AP405" s="8"/>
      <c r="AQ405" s="8"/>
      <c r="AR405" s="8"/>
      <c r="AS405" s="8"/>
      <c r="AT405" s="8"/>
      <c r="AU405" s="8"/>
      <c r="AV405" s="8"/>
    </row>
    <row r="406" s="1" customFormat="true" ht="12.75" hidden="false" customHeight="false" outlineLevel="0" collapsed="false">
      <c r="AG406" s="5"/>
      <c r="AO406" s="8"/>
      <c r="AP406" s="8"/>
      <c r="AQ406" s="8"/>
      <c r="AR406" s="8"/>
      <c r="AS406" s="8"/>
      <c r="AT406" s="8"/>
      <c r="AU406" s="8"/>
      <c r="AV406" s="8"/>
    </row>
    <row r="407" s="1" customFormat="true" ht="12.75" hidden="false" customHeight="false" outlineLevel="0" collapsed="false">
      <c r="AG407" s="5"/>
      <c r="AO407" s="8"/>
      <c r="AP407" s="8"/>
      <c r="AQ407" s="8"/>
      <c r="AR407" s="8"/>
      <c r="AS407" s="8"/>
      <c r="AT407" s="8"/>
      <c r="AU407" s="8"/>
      <c r="AV407" s="8"/>
    </row>
    <row r="408" s="1" customFormat="true" ht="12.75" hidden="false" customHeight="false" outlineLevel="0" collapsed="false">
      <c r="AG408" s="5"/>
      <c r="AO408" s="8"/>
      <c r="AP408" s="8"/>
      <c r="AQ408" s="8"/>
      <c r="AR408" s="8"/>
      <c r="AS408" s="8"/>
      <c r="AT408" s="8"/>
      <c r="AU408" s="8"/>
      <c r="AV408" s="8"/>
    </row>
    <row r="409" s="1" customFormat="true" ht="12.75" hidden="false" customHeight="false" outlineLevel="0" collapsed="false">
      <c r="AG409" s="5"/>
      <c r="AO409" s="8"/>
      <c r="AP409" s="8"/>
      <c r="AQ409" s="8"/>
      <c r="AR409" s="8"/>
      <c r="AS409" s="8"/>
      <c r="AT409" s="8"/>
      <c r="AU409" s="8"/>
      <c r="AV409" s="8"/>
    </row>
    <row r="410" s="1" customFormat="true" ht="12.75" hidden="false" customHeight="false" outlineLevel="0" collapsed="false">
      <c r="AG410" s="5"/>
      <c r="AO410" s="8"/>
      <c r="AP410" s="8"/>
      <c r="AQ410" s="8"/>
      <c r="AR410" s="8"/>
      <c r="AS410" s="8"/>
      <c r="AT410" s="8"/>
      <c r="AU410" s="8"/>
      <c r="AV410" s="8"/>
    </row>
  </sheetData>
  <mergeCells count="9">
    <mergeCell ref="F4:M4"/>
    <mergeCell ref="J18:L18"/>
    <mergeCell ref="J19:K19"/>
    <mergeCell ref="J20:K20"/>
    <mergeCell ref="J21:K21"/>
    <mergeCell ref="D23:E23"/>
    <mergeCell ref="J23:L23"/>
    <mergeCell ref="J24:K24"/>
    <mergeCell ref="J25:K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N4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2" activeCellId="0" sqref="E12"/>
    </sheetView>
  </sheetViews>
  <sheetFormatPr defaultColWidth="9.13671875" defaultRowHeight="12.75" zeroHeight="false" outlineLevelRow="0" outlineLevelCol="0"/>
  <cols>
    <col collapsed="false" customWidth="true" hidden="false" outlineLevel="0" max="1" min="1" style="1" width="17.7"/>
    <col collapsed="false" customWidth="true" hidden="false" outlineLevel="0" max="2" min="2" style="96" width="9.7"/>
    <col collapsed="false" customWidth="true" hidden="false" outlineLevel="0" max="3" min="3" style="96" width="3.28"/>
    <col collapsed="false" customWidth="true" hidden="false" outlineLevel="0" max="4" min="4" style="96" width="13.41"/>
    <col collapsed="false" customWidth="true" hidden="false" outlineLevel="0" max="5" min="5" style="96" width="6.7"/>
    <col collapsed="false" customWidth="true" hidden="false" outlineLevel="0" max="6" min="6" style="96" width="2.28"/>
    <col collapsed="false" customWidth="true" hidden="false" outlineLevel="0" max="7" min="7" style="96" width="12.99"/>
    <col collapsed="false" customWidth="true" hidden="false" outlineLevel="0" max="8" min="8" style="96" width="6.7"/>
    <col collapsed="false" customWidth="true" hidden="false" outlineLevel="0" max="9" min="9" style="96" width="4.7"/>
    <col collapsed="false" customWidth="true" hidden="false" outlineLevel="0" max="11" min="10" style="96" width="6.7"/>
    <col collapsed="false" customWidth="true" hidden="false" outlineLevel="0" max="13" min="12" style="96" width="6.56"/>
    <col collapsed="false" customWidth="true" hidden="false" outlineLevel="0" max="14" min="14" style="1" width="10.41"/>
    <col collapsed="false" customWidth="true" hidden="false" outlineLevel="0" max="15" min="15" style="1" width="5.56"/>
    <col collapsed="false" customWidth="true" hidden="false" outlineLevel="0" max="16" min="16" style="1" width="5.85"/>
    <col collapsed="false" customWidth="true" hidden="false" outlineLevel="0" max="17" min="17" style="1" width="4.14"/>
    <col collapsed="false" customWidth="true" hidden="false" outlineLevel="0" max="18" min="18" style="1" width="6.56"/>
    <col collapsed="false" customWidth="true" hidden="false" outlineLevel="0" max="19" min="19" style="96" width="3.14"/>
    <col collapsed="false" customWidth="true" hidden="false" outlineLevel="0" max="20" min="20" style="96" width="9.7"/>
    <col collapsed="false" customWidth="true" hidden="false" outlineLevel="0" max="21" min="21" style="96" width="7.7"/>
    <col collapsed="false" customWidth="true" hidden="false" outlineLevel="0" max="22" min="22" style="96" width="7.85"/>
    <col collapsed="false" customWidth="true" hidden="false" outlineLevel="0" max="24" min="23" style="96" width="2.7"/>
    <col collapsed="false" customWidth="true" hidden="false" outlineLevel="0" max="25" min="25" style="96" width="13.99"/>
    <col collapsed="false" customWidth="true" hidden="false" outlineLevel="0" max="26" min="26" style="96" width="5.71"/>
    <col collapsed="false" customWidth="true" hidden="false" outlineLevel="0" max="27" min="27" style="96" width="3.28"/>
    <col collapsed="false" customWidth="true" hidden="false" outlineLevel="0" max="28" min="28" style="96" width="13.99"/>
    <col collapsed="false" customWidth="true" hidden="false" outlineLevel="0" max="29" min="29" style="96" width="5.71"/>
    <col collapsed="false" customWidth="true" hidden="false" outlineLevel="0" max="30" min="30" style="96" width="9.7"/>
    <col collapsed="false" customWidth="true" hidden="false" outlineLevel="0" max="31" min="31" style="96" width="5.13"/>
    <col collapsed="false" customWidth="false" hidden="false" outlineLevel="0" max="32" min="32" style="96" width="9.14"/>
    <col collapsed="false" customWidth="false" hidden="false" outlineLevel="0" max="33" min="33" style="97" width="9.14"/>
    <col collapsed="false" customWidth="false" hidden="false" outlineLevel="0" max="40" min="34" style="96" width="9.14"/>
    <col collapsed="false" customWidth="true" hidden="false" outlineLevel="0" max="48" min="41" style="96" width="8.85"/>
    <col collapsed="false" customWidth="false" hidden="false" outlineLevel="0" max="257" min="49" style="96" width="9.14"/>
  </cols>
  <sheetData>
    <row r="1" customFormat="false" ht="16.15" hidden="false" customHeight="true" outlineLevel="0" collapsed="false">
      <c r="P1" s="7" t="s">
        <v>0</v>
      </c>
      <c r="U1" s="98"/>
      <c r="V1" s="98"/>
      <c r="W1" s="98"/>
      <c r="X1" s="98"/>
      <c r="Y1" s="98"/>
      <c r="Z1" s="98"/>
      <c r="AA1" s="98"/>
    </row>
    <row r="2" customFormat="false" ht="20.25" hidden="false" customHeight="true" outlineLevel="0" collapsed="false">
      <c r="B2" s="99"/>
      <c r="C2" s="100"/>
      <c r="D2" s="100"/>
      <c r="E2" s="100"/>
      <c r="F2" s="100"/>
      <c r="G2" s="100"/>
      <c r="H2" s="100"/>
      <c r="I2" s="100"/>
      <c r="J2" s="100"/>
      <c r="K2" s="100"/>
      <c r="L2" s="101"/>
      <c r="M2" s="101"/>
      <c r="N2" s="102"/>
      <c r="S2" s="103"/>
      <c r="T2" s="104"/>
      <c r="U2" s="105"/>
      <c r="V2" s="105"/>
      <c r="W2" s="105"/>
      <c r="X2" s="105"/>
      <c r="Y2" s="105"/>
      <c r="Z2" s="105"/>
      <c r="AA2" s="104"/>
      <c r="AB2" s="104"/>
      <c r="AC2" s="104"/>
      <c r="AD2" s="106"/>
      <c r="AE2" s="13"/>
    </row>
    <row r="3" customFormat="false" ht="30" hidden="false" customHeight="true" outlineLevel="0" collapsed="false">
      <c r="B3" s="107"/>
      <c r="C3" s="16" t="s">
        <v>71</v>
      </c>
      <c r="D3" s="108"/>
      <c r="E3" s="109"/>
      <c r="F3" s="109"/>
      <c r="G3" s="109"/>
      <c r="H3" s="109"/>
      <c r="I3" s="109"/>
      <c r="J3" s="109"/>
      <c r="K3" s="108"/>
      <c r="L3" s="108"/>
      <c r="M3" s="110"/>
      <c r="N3" s="49"/>
      <c r="S3" s="111"/>
      <c r="T3" s="21" t="s">
        <v>72</v>
      </c>
      <c r="U3" s="21"/>
      <c r="V3" s="98"/>
      <c r="W3" s="21"/>
      <c r="X3" s="21"/>
      <c r="Y3" s="98"/>
      <c r="Z3" s="21"/>
      <c r="AA3" s="13"/>
      <c r="AB3" s="13"/>
      <c r="AC3" s="13"/>
      <c r="AD3" s="112"/>
      <c r="AE3" s="13"/>
    </row>
    <row r="4" customFormat="false" ht="20.25" hidden="false" customHeight="true" outlineLevel="0" collapsed="false">
      <c r="B4" s="107"/>
      <c r="C4" s="24" t="s">
        <v>2</v>
      </c>
      <c r="D4" s="113"/>
      <c r="E4" s="114"/>
      <c r="F4" s="114" t="str">
        <f aca="false">'General Pipe'!F4:M4</f>
        <v>Force Motor, inc.</v>
      </c>
      <c r="G4" s="114"/>
      <c r="H4" s="115"/>
      <c r="I4" s="113"/>
      <c r="J4" s="115"/>
      <c r="K4" s="113"/>
      <c r="L4" s="113"/>
      <c r="M4" s="116"/>
      <c r="N4" s="49"/>
      <c r="S4" s="111"/>
      <c r="T4" s="13"/>
      <c r="U4" s="117"/>
      <c r="V4" s="117"/>
      <c r="W4" s="13"/>
      <c r="X4" s="13"/>
      <c r="Y4" s="117"/>
      <c r="Z4" s="13"/>
      <c r="AA4" s="117"/>
      <c r="AB4" s="13"/>
      <c r="AC4" s="13"/>
      <c r="AD4" s="112"/>
      <c r="AE4" s="13"/>
    </row>
    <row r="5" customFormat="false" ht="13.9" hidden="false" customHeight="true" outlineLevel="0" collapsed="false">
      <c r="B5" s="107"/>
      <c r="C5" s="118"/>
      <c r="D5" s="118"/>
      <c r="E5" s="118"/>
      <c r="F5" s="118"/>
      <c r="G5" s="118"/>
      <c r="H5" s="118"/>
      <c r="I5" s="118"/>
      <c r="J5" s="118"/>
      <c r="K5" s="118"/>
      <c r="L5" s="119"/>
      <c r="M5" s="119"/>
      <c r="N5" s="49"/>
      <c r="S5" s="111"/>
      <c r="T5" s="13"/>
      <c r="U5" s="13"/>
      <c r="V5" s="13"/>
      <c r="W5" s="13"/>
      <c r="X5" s="13"/>
      <c r="Y5" s="31" t="s">
        <v>73</v>
      </c>
      <c r="Z5" s="13"/>
      <c r="AA5" s="13"/>
      <c r="AB5" s="13"/>
      <c r="AC5" s="13"/>
      <c r="AD5" s="112"/>
      <c r="AE5" s="13"/>
    </row>
    <row r="6" customFormat="false" ht="13.9" hidden="false" customHeight="true" outlineLevel="0" collapsed="false">
      <c r="B6" s="107"/>
      <c r="C6" s="120"/>
      <c r="D6" s="121"/>
      <c r="E6" s="121"/>
      <c r="F6" s="121"/>
      <c r="G6" s="121"/>
      <c r="H6" s="121"/>
      <c r="I6" s="121"/>
      <c r="J6" s="121"/>
      <c r="K6" s="121"/>
      <c r="L6" s="122"/>
      <c r="M6" s="123"/>
      <c r="N6" s="49"/>
      <c r="S6" s="111"/>
      <c r="T6" s="13"/>
      <c r="U6" s="13"/>
      <c r="V6" s="13"/>
      <c r="W6" s="13"/>
      <c r="X6" s="13"/>
      <c r="Y6" s="13"/>
      <c r="Z6" s="13"/>
      <c r="AA6" s="13"/>
      <c r="AB6" s="13"/>
      <c r="AC6" s="13"/>
      <c r="AD6" s="112"/>
      <c r="AE6" s="13"/>
    </row>
    <row r="7" customFormat="false" ht="13.15" hidden="false" customHeight="true" outlineLevel="0" collapsed="false">
      <c r="B7" s="107"/>
      <c r="C7" s="124"/>
      <c r="D7" s="125" t="s">
        <v>74</v>
      </c>
      <c r="E7" s="126" t="n">
        <v>1.5</v>
      </c>
      <c r="F7" s="118"/>
      <c r="G7" s="125" t="s">
        <v>4</v>
      </c>
      <c r="H7" s="127" t="n">
        <f aca="false">83.3*SQRT(402.4*(E12+273))*'Exhaust Port'!K51/'Exhaust Port'!K50</f>
        <v>774.305749388157</v>
      </c>
      <c r="I7" s="125" t="s">
        <v>5</v>
      </c>
      <c r="J7" s="128" t="n">
        <f aca="false">'Exhaust Port'!N50</f>
        <v>35.4380711694334</v>
      </c>
      <c r="K7" s="118"/>
      <c r="L7" s="118"/>
      <c r="M7" s="129"/>
      <c r="N7" s="49"/>
      <c r="S7" s="111"/>
      <c r="T7" s="13"/>
      <c r="U7" s="13"/>
      <c r="V7" s="13"/>
      <c r="W7" s="13"/>
      <c r="X7" s="13"/>
      <c r="Y7" s="13"/>
      <c r="Z7" s="13"/>
      <c r="AA7" s="13"/>
      <c r="AB7" s="13"/>
      <c r="AC7" s="13"/>
      <c r="AD7" s="112"/>
      <c r="AE7" s="13"/>
    </row>
    <row r="8" customFormat="false" ht="12.75" hidden="false" customHeight="false" outlineLevel="0" collapsed="false">
      <c r="B8" s="107"/>
      <c r="C8" s="124"/>
      <c r="D8" s="125" t="s">
        <v>6</v>
      </c>
      <c r="E8" s="130" t="n">
        <v>3.5</v>
      </c>
      <c r="F8" s="131" t="s">
        <v>7</v>
      </c>
      <c r="G8" s="125" t="s">
        <v>8</v>
      </c>
      <c r="H8" s="127" t="n">
        <f aca="false">H7*0.1</f>
        <v>77.4305749388157</v>
      </c>
      <c r="I8" s="125" t="s">
        <v>9</v>
      </c>
      <c r="J8" s="128" t="n">
        <f aca="false">E11</f>
        <v>36</v>
      </c>
      <c r="K8" s="118"/>
      <c r="L8" s="118"/>
      <c r="M8" s="129"/>
      <c r="N8" s="49"/>
      <c r="S8" s="111"/>
      <c r="T8" s="13"/>
      <c r="U8" s="13"/>
      <c r="V8" s="13"/>
      <c r="W8" s="13"/>
      <c r="X8" s="13"/>
      <c r="Y8" s="13"/>
      <c r="Z8" s="13"/>
      <c r="AA8" s="7"/>
      <c r="AB8" s="13"/>
      <c r="AC8" s="45"/>
      <c r="AD8" s="132"/>
      <c r="AE8" s="7"/>
    </row>
    <row r="9" customFormat="false" ht="12.75" hidden="false" customHeight="false" outlineLevel="0" collapsed="false">
      <c r="B9" s="107"/>
      <c r="C9" s="124"/>
      <c r="D9" s="125" t="s">
        <v>75</v>
      </c>
      <c r="E9" s="130" t="n">
        <v>0.6</v>
      </c>
      <c r="F9" s="131" t="s">
        <v>7</v>
      </c>
      <c r="G9" s="125" t="s">
        <v>11</v>
      </c>
      <c r="H9" s="127" t="n">
        <f aca="false">H7*0.275</f>
        <v>212.934081081743</v>
      </c>
      <c r="I9" s="125" t="s">
        <v>12</v>
      </c>
      <c r="J9" s="127" t="n">
        <f aca="false">J8*EXP('Blair Pipe'!R15)</f>
        <v>56.0608402246462</v>
      </c>
      <c r="K9" s="125" t="s">
        <v>13</v>
      </c>
      <c r="L9" s="133" t="n">
        <f aca="false">ATAN((J9/2-J8/2)/H9)*180/PI()</f>
        <v>2.69696717187886</v>
      </c>
      <c r="M9" s="129"/>
      <c r="N9" s="49"/>
      <c r="S9" s="134"/>
      <c r="T9" s="13"/>
      <c r="U9" s="13"/>
      <c r="V9" s="13"/>
      <c r="W9" s="13"/>
      <c r="X9" s="13"/>
      <c r="Y9" s="13"/>
      <c r="Z9" s="13"/>
      <c r="AA9" s="7"/>
      <c r="AB9" s="135" t="s">
        <v>14</v>
      </c>
      <c r="AC9" s="7"/>
      <c r="AD9" s="132"/>
      <c r="AE9" s="7"/>
      <c r="AJ9" s="46" t="s">
        <v>15</v>
      </c>
      <c r="AL9" s="5" t="n">
        <f aca="false">'Blair Pipe'!J9/(2*TAN('Blair Pipe'!L9*PI()/180))</f>
        <v>595.05301693394</v>
      </c>
      <c r="AM9" s="1" t="s">
        <v>16</v>
      </c>
    </row>
    <row r="10" customFormat="false" ht="12.75" hidden="false" customHeight="false" outlineLevel="0" collapsed="false">
      <c r="B10" s="107"/>
      <c r="C10" s="124"/>
      <c r="D10" s="125" t="s">
        <v>17</v>
      </c>
      <c r="E10" s="136" t="n">
        <f aca="false">'Exhaust Port'!N51</f>
        <v>1.01585664264513</v>
      </c>
      <c r="F10" s="118"/>
      <c r="G10" s="125" t="s">
        <v>18</v>
      </c>
      <c r="H10" s="127" t="n">
        <f aca="false">H7*0.183</f>
        <v>141.697952138033</v>
      </c>
      <c r="I10" s="125" t="s">
        <v>19</v>
      </c>
      <c r="J10" s="127" t="n">
        <f aca="false">J8*EXP('Blair Pipe'!R16)</f>
        <v>93.2690717570998</v>
      </c>
      <c r="K10" s="125" t="s">
        <v>20</v>
      </c>
      <c r="L10" s="133" t="n">
        <f aca="false">ATAN((J10/2-J9/2)/H10)*180/PI()</f>
        <v>7.47981848710524</v>
      </c>
      <c r="M10" s="137"/>
      <c r="N10" s="49"/>
      <c r="S10" s="134"/>
      <c r="T10" s="13"/>
      <c r="U10" s="13"/>
      <c r="V10" s="98"/>
      <c r="W10" s="13"/>
      <c r="X10" s="13"/>
      <c r="Y10" s="13"/>
      <c r="Z10" s="13"/>
      <c r="AA10" s="7"/>
      <c r="AB10" s="7"/>
      <c r="AC10" s="7"/>
      <c r="AD10" s="132"/>
      <c r="AE10" s="7"/>
    </row>
    <row r="11" customFormat="false" ht="12.75" hidden="false" customHeight="false" outlineLevel="0" collapsed="false">
      <c r="B11" s="107"/>
      <c r="C11" s="124"/>
      <c r="D11" s="125" t="s">
        <v>21</v>
      </c>
      <c r="E11" s="127" t="n">
        <f aca="false">'Exhaust Port'!N52</f>
        <v>36</v>
      </c>
      <c r="F11" s="118"/>
      <c r="G11" s="125" t="s">
        <v>22</v>
      </c>
      <c r="H11" s="127" t="n">
        <f aca="false">H7*0.092</f>
        <v>71.2361289437104</v>
      </c>
      <c r="I11" s="125" t="s">
        <v>23</v>
      </c>
      <c r="J11" s="127" t="n">
        <f aca="false">J8*E8</f>
        <v>126</v>
      </c>
      <c r="K11" s="125" t="s">
        <v>24</v>
      </c>
      <c r="L11" s="133" t="n">
        <f aca="false">ATAN((J11/2-J10/2)/H11)*180/PI()</f>
        <v>12.9383676206205</v>
      </c>
      <c r="M11" s="137"/>
      <c r="N11" s="138"/>
      <c r="S11" s="134"/>
      <c r="T11" s="13"/>
      <c r="U11" s="13"/>
      <c r="V11" s="98"/>
      <c r="W11" s="13"/>
      <c r="X11" s="13"/>
      <c r="Y11" s="13"/>
      <c r="Z11" s="13"/>
      <c r="AA11" s="7"/>
      <c r="AB11" s="7"/>
      <c r="AC11" s="50"/>
      <c r="AD11" s="132"/>
      <c r="AE11" s="7"/>
      <c r="AL11" s="139"/>
      <c r="AM11" s="140"/>
      <c r="AN11" s="140"/>
    </row>
    <row r="12" customFormat="false" ht="12.75" hidden="false" customHeight="false" outlineLevel="0" collapsed="false">
      <c r="B12" s="107"/>
      <c r="C12" s="124"/>
      <c r="D12" s="125" t="s">
        <v>25</v>
      </c>
      <c r="E12" s="141" t="n">
        <v>500</v>
      </c>
      <c r="F12" s="118"/>
      <c r="G12" s="125" t="s">
        <v>26</v>
      </c>
      <c r="H12" s="127" t="n">
        <f aca="false">H7*0.11</f>
        <v>85.1736324326973</v>
      </c>
      <c r="I12" s="125" t="s">
        <v>27</v>
      </c>
      <c r="J12" s="127" t="n">
        <f aca="false">J11</f>
        <v>126</v>
      </c>
      <c r="K12" s="118"/>
      <c r="L12" s="118"/>
      <c r="M12" s="137"/>
      <c r="N12" s="49" t="n">
        <f aca="false">(COS('Exhaust Port'!K53*PI()/180))*'Exhaust Port'!G44/2+SQRT('Exhaust Port'!G45^2-('Exhaust Port'!G44/2*SIN('Exhaust Port'!K53*PI()/180))^2)</f>
        <v>109.36410463918</v>
      </c>
      <c r="S12" s="134"/>
      <c r="T12" s="13"/>
      <c r="U12" s="13"/>
      <c r="V12" s="13"/>
      <c r="W12" s="13"/>
      <c r="X12" s="13"/>
      <c r="Y12" s="98"/>
      <c r="Z12" s="13"/>
      <c r="AA12" s="7"/>
      <c r="AB12" s="7" t="s">
        <v>7</v>
      </c>
      <c r="AC12" s="7"/>
      <c r="AD12" s="132"/>
      <c r="AE12" s="7"/>
      <c r="AL12" s="5" t="s">
        <v>29</v>
      </c>
      <c r="AM12" s="1" t="s">
        <v>30</v>
      </c>
      <c r="AN12" s="140"/>
    </row>
    <row r="13" customFormat="false" ht="13.9" hidden="false" customHeight="true" outlineLevel="0" collapsed="false">
      <c r="B13" s="107"/>
      <c r="C13" s="124"/>
      <c r="D13" s="118"/>
      <c r="E13" s="118"/>
      <c r="F13" s="118"/>
      <c r="G13" s="125" t="s">
        <v>76</v>
      </c>
      <c r="H13" s="127" t="n">
        <f aca="false">H7*0.24</f>
        <v>185.833379853158</v>
      </c>
      <c r="I13" s="125" t="s">
        <v>32</v>
      </c>
      <c r="J13" s="127" t="n">
        <f aca="false">E9*J7</f>
        <v>21.2628427016601</v>
      </c>
      <c r="K13" s="125" t="s">
        <v>33</v>
      </c>
      <c r="L13" s="133" t="n">
        <f aca="false">ATAN((J11/2-J14/2)/H13)*180/PI()</f>
        <v>15.7380454843615</v>
      </c>
      <c r="M13" s="129"/>
      <c r="N13" s="49"/>
      <c r="S13" s="134"/>
      <c r="T13" s="13"/>
      <c r="U13" s="13"/>
      <c r="V13" s="13"/>
      <c r="W13" s="13"/>
      <c r="X13" s="98"/>
      <c r="Y13" s="13"/>
      <c r="Z13" s="13"/>
      <c r="AA13" s="7"/>
      <c r="AB13" s="7" t="s">
        <v>7</v>
      </c>
      <c r="AC13" s="7"/>
      <c r="AD13" s="132"/>
      <c r="AE13" s="7"/>
      <c r="AL13" s="5" t="s">
        <v>34</v>
      </c>
      <c r="AM13" s="1" t="s">
        <v>35</v>
      </c>
      <c r="AN13" s="140"/>
    </row>
    <row r="14" customFormat="false" ht="12.75" hidden="false" customHeight="false" outlineLevel="0" collapsed="false">
      <c r="B14" s="107"/>
      <c r="C14" s="124"/>
      <c r="D14" s="118"/>
      <c r="E14" s="118"/>
      <c r="F14" s="118"/>
      <c r="G14" s="125" t="s">
        <v>77</v>
      </c>
      <c r="H14" s="142" t="n">
        <f aca="false">H13</f>
        <v>185.833379853158</v>
      </c>
      <c r="I14" s="125" t="s">
        <v>37</v>
      </c>
      <c r="J14" s="142" t="n">
        <f aca="false">J13</f>
        <v>21.2628427016601</v>
      </c>
      <c r="K14" s="118"/>
      <c r="L14" s="118"/>
      <c r="M14" s="137"/>
      <c r="N14" s="49" t="s">
        <v>42</v>
      </c>
      <c r="O14" s="1" t="s">
        <v>43</v>
      </c>
      <c r="P14" s="1" t="s">
        <v>44</v>
      </c>
      <c r="S14" s="134"/>
      <c r="T14" s="13"/>
      <c r="U14" s="13"/>
      <c r="V14" s="13"/>
      <c r="W14" s="13"/>
      <c r="X14" s="13"/>
      <c r="Y14" s="52" t="s">
        <v>29</v>
      </c>
      <c r="Z14" s="13"/>
      <c r="AA14" s="7"/>
      <c r="AB14" s="7" t="s">
        <v>7</v>
      </c>
      <c r="AC14" s="7"/>
      <c r="AD14" s="132"/>
      <c r="AE14" s="7"/>
      <c r="AL14" s="5" t="s">
        <v>45</v>
      </c>
      <c r="AM14" s="1" t="s">
        <v>46</v>
      </c>
      <c r="AN14" s="140"/>
    </row>
    <row r="15" customFormat="false" ht="12.75" hidden="false" customHeight="false" outlineLevel="0" collapsed="false">
      <c r="B15" s="107"/>
      <c r="C15" s="143"/>
      <c r="D15" s="144"/>
      <c r="E15" s="144"/>
      <c r="F15" s="144"/>
      <c r="G15" s="144"/>
      <c r="H15" s="144"/>
      <c r="I15" s="144"/>
      <c r="J15" s="144"/>
      <c r="K15" s="144"/>
      <c r="L15" s="144"/>
      <c r="M15" s="145"/>
      <c r="N15" s="57" t="n">
        <v>0</v>
      </c>
      <c r="O15" s="58" t="n">
        <f aca="false">'Blair Pipe'!J7/2</f>
        <v>17.7190355847167</v>
      </c>
      <c r="P15" s="58" t="n">
        <f aca="false">-O15</f>
        <v>-17.7190355847167</v>
      </c>
      <c r="Q15" s="5" t="s">
        <v>78</v>
      </c>
      <c r="R15" s="5" t="n">
        <f aca="false">(('Blair Pipe'!H9/('Blair Pipe'!H9+'Blair Pipe'!H10+'Blair Pipe'!H11))^('Blair Pipe'!E7))*(LN('Blair Pipe'!J11/'Blair Pipe'!J8))</f>
        <v>0.442918595121232</v>
      </c>
      <c r="S15" s="134"/>
      <c r="T15" s="13"/>
      <c r="U15" s="13"/>
      <c r="V15" s="13"/>
      <c r="W15" s="13"/>
      <c r="X15" s="13"/>
      <c r="Y15" s="13"/>
      <c r="Z15" s="146" t="s">
        <v>79</v>
      </c>
      <c r="AA15" s="7"/>
      <c r="AB15" s="7" t="s">
        <v>7</v>
      </c>
      <c r="AC15" s="7"/>
      <c r="AD15" s="132"/>
      <c r="AE15" s="7"/>
      <c r="AL15" s="5"/>
      <c r="AM15" s="1"/>
      <c r="AN15" s="140"/>
    </row>
    <row r="16" customFormat="false" ht="12.75" hidden="false" customHeight="false" outlineLevel="0" collapsed="false">
      <c r="B16" s="107"/>
      <c r="C16" s="120"/>
      <c r="D16" s="121"/>
      <c r="E16" s="121"/>
      <c r="F16" s="121"/>
      <c r="G16" s="121"/>
      <c r="H16" s="121"/>
      <c r="I16" s="121"/>
      <c r="J16" s="121"/>
      <c r="K16" s="121"/>
      <c r="L16" s="121"/>
      <c r="M16" s="147"/>
      <c r="N16" s="57" t="n">
        <v>30</v>
      </c>
      <c r="O16" s="58" t="n">
        <f aca="false">'Blair Pipe'!J8/2</f>
        <v>18</v>
      </c>
      <c r="P16" s="58" t="n">
        <f aca="false">-O16</f>
        <v>-18</v>
      </c>
      <c r="Q16" s="5" t="s">
        <v>80</v>
      </c>
      <c r="R16" s="5" t="n">
        <f aca="false">((('Blair Pipe'!H9+'Blair Pipe'!H10)/('Blair Pipe'!H9+'Blair Pipe'!H10+'Blair Pipe'!H11))^('Blair Pipe'!E7))*LN('Blair Pipe'!J11/'Blair Pipe'!J8)</f>
        <v>0.951969622020206</v>
      </c>
      <c r="S16" s="134"/>
      <c r="T16" s="13"/>
      <c r="U16" s="13"/>
      <c r="V16" s="13"/>
      <c r="W16" s="13"/>
      <c r="X16" s="13"/>
      <c r="Y16" s="13"/>
      <c r="Z16" s="98"/>
      <c r="AA16" s="7"/>
      <c r="AB16" s="7"/>
      <c r="AC16" s="98"/>
      <c r="AD16" s="132"/>
      <c r="AE16" s="7"/>
      <c r="AL16" s="5"/>
      <c r="AM16" s="1"/>
      <c r="AN16" s="140"/>
    </row>
    <row r="17" customFormat="false" ht="12.75" hidden="false" customHeight="false" outlineLevel="0" collapsed="false">
      <c r="B17" s="107"/>
      <c r="C17" s="124"/>
      <c r="D17" s="125" t="s">
        <v>47</v>
      </c>
      <c r="E17" s="148" t="n">
        <v>60</v>
      </c>
      <c r="F17" s="118"/>
      <c r="G17" s="149" t="s">
        <v>48</v>
      </c>
      <c r="H17" s="150"/>
      <c r="I17" s="118"/>
      <c r="J17" s="151" t="s">
        <v>49</v>
      </c>
      <c r="K17" s="151"/>
      <c r="L17" s="151"/>
      <c r="M17" s="152"/>
      <c r="N17" s="57" t="n">
        <f aca="false">H8</f>
        <v>77.4305749388157</v>
      </c>
      <c r="O17" s="58" t="n">
        <f aca="false">'Blair Pipe'!J8/2</f>
        <v>18</v>
      </c>
      <c r="P17" s="58" t="n">
        <f aca="false">-O17</f>
        <v>-18</v>
      </c>
      <c r="S17" s="134"/>
      <c r="T17" s="13"/>
      <c r="U17" s="13"/>
      <c r="V17" s="13"/>
      <c r="W17" s="13"/>
      <c r="X17" s="13"/>
      <c r="Y17" s="13"/>
      <c r="Z17" s="13"/>
      <c r="AA17" s="7"/>
      <c r="AB17" s="13"/>
      <c r="AC17" s="7"/>
      <c r="AD17" s="132"/>
      <c r="AE17" s="7"/>
      <c r="AG17" s="96"/>
      <c r="AJ17" s="1" t="s">
        <v>50</v>
      </c>
      <c r="AL17" s="5" t="n">
        <f aca="false">'Blair Pipe'!J10/(2*TAN('Blair Pipe'!L10*PI()/180))</f>
        <v>355.191201556275</v>
      </c>
      <c r="AM17" s="1" t="s">
        <v>51</v>
      </c>
      <c r="AN17" s="140"/>
    </row>
    <row r="18" customFormat="false" ht="12.75" hidden="false" customHeight="false" outlineLevel="0" collapsed="false">
      <c r="B18" s="107"/>
      <c r="C18" s="124"/>
      <c r="D18" s="125" t="s">
        <v>52</v>
      </c>
      <c r="E18" s="142" t="n">
        <f aca="false">'Blair Pipe'!H8-E17</f>
        <v>17.4305749388157</v>
      </c>
      <c r="F18" s="118"/>
      <c r="G18" s="153" t="s">
        <v>29</v>
      </c>
      <c r="H18" s="142" t="n">
        <f aca="false">SQRT(('Blair Pipe'!AL9-'Blair Pipe'!H9)^2+('Blair Pipe'!E11/2)^2)</f>
        <v>382.542652702696</v>
      </c>
      <c r="I18" s="118"/>
      <c r="J18" s="154" t="s">
        <v>29</v>
      </c>
      <c r="K18" s="154"/>
      <c r="L18" s="142" t="n">
        <f aca="false">SQRT(('Blair Pipe'!AL17-'Blair Pipe'!H10)^2+('Blair Pipe'!E11/2)^2)</f>
        <v>214.250711894172</v>
      </c>
      <c r="M18" s="129"/>
      <c r="N18" s="57" t="n">
        <f aca="false">H9+H8</f>
        <v>290.364656020559</v>
      </c>
      <c r="O18" s="58" t="n">
        <f aca="false">'Blair Pipe'!J9/2</f>
        <v>28.0304201123231</v>
      </c>
      <c r="P18" s="58" t="n">
        <f aca="false">-O18</f>
        <v>-28.0304201123231</v>
      </c>
      <c r="S18" s="134"/>
      <c r="T18" s="13"/>
      <c r="U18" s="13"/>
      <c r="V18" s="13"/>
      <c r="W18" s="13"/>
      <c r="X18" s="13"/>
      <c r="Y18" s="13"/>
      <c r="Z18" s="13"/>
      <c r="AA18" s="7"/>
      <c r="AB18" s="7" t="s">
        <v>7</v>
      </c>
      <c r="AC18" s="7"/>
      <c r="AD18" s="132"/>
      <c r="AE18" s="7"/>
      <c r="AL18" s="5" t="s">
        <v>29</v>
      </c>
      <c r="AM18" s="1" t="s">
        <v>53</v>
      </c>
      <c r="AN18" s="140"/>
    </row>
    <row r="19" customFormat="false" ht="12.75" hidden="false" customHeight="false" outlineLevel="0" collapsed="false">
      <c r="B19" s="107"/>
      <c r="C19" s="124"/>
      <c r="D19" s="118"/>
      <c r="E19" s="118"/>
      <c r="F19" s="118"/>
      <c r="G19" s="153" t="s">
        <v>34</v>
      </c>
      <c r="H19" s="142" t="n">
        <f aca="false">SQRT('Blair Pipe'!AL9^2+('Blair Pipe'!J9/2)^2)</f>
        <v>595.712848118838</v>
      </c>
      <c r="I19" s="118"/>
      <c r="J19" s="154" t="s">
        <v>34</v>
      </c>
      <c r="K19" s="154"/>
      <c r="L19" s="142" t="n">
        <f aca="false">SQRT('Blair Pipe'!AL17^2+('Blair Pipe'!J10/2)^2)</f>
        <v>358.239542205488</v>
      </c>
      <c r="M19" s="129"/>
      <c r="N19" s="57" t="n">
        <f aca="false">H8+H9+H10</f>
        <v>432.062608158592</v>
      </c>
      <c r="O19" s="58" t="n">
        <f aca="false">'Blair Pipe'!J10/2</f>
        <v>46.6345358785499</v>
      </c>
      <c r="P19" s="58" t="n">
        <f aca="false">-O19</f>
        <v>-46.6345358785499</v>
      </c>
      <c r="S19" s="134"/>
      <c r="T19" s="13"/>
      <c r="U19" s="13"/>
      <c r="V19" s="13"/>
      <c r="W19" s="13"/>
      <c r="X19" s="13"/>
      <c r="Y19" s="13"/>
      <c r="Z19" s="13"/>
      <c r="AA19" s="7"/>
      <c r="AB19" s="69" t="s">
        <v>7</v>
      </c>
      <c r="AC19" s="13"/>
      <c r="AD19" s="155"/>
      <c r="AE19" s="7"/>
      <c r="AL19" s="5" t="s">
        <v>34</v>
      </c>
      <c r="AM19" s="1" t="s">
        <v>34</v>
      </c>
      <c r="AN19" s="140"/>
    </row>
    <row r="20" customFormat="false" ht="12.75" hidden="false" customHeight="false" outlineLevel="0" collapsed="false">
      <c r="B20" s="107"/>
      <c r="C20" s="124"/>
      <c r="D20" s="118"/>
      <c r="E20" s="118"/>
      <c r="F20" s="118"/>
      <c r="G20" s="154" t="s">
        <v>54</v>
      </c>
      <c r="H20" s="142" t="n">
        <f aca="false">2*H19*SIN(((180*'Blair Pipe'!J9)/H19)/2*PI()/180)</f>
        <v>175.479603134271</v>
      </c>
      <c r="I20" s="118"/>
      <c r="J20" s="154" t="s">
        <v>54</v>
      </c>
      <c r="K20" s="154"/>
      <c r="L20" s="142" t="n">
        <f aca="false">2*L19*SIN(((180*'Blair Pipe'!J10)/L19)/2*PI()/180)</f>
        <v>284.913677671396</v>
      </c>
      <c r="M20" s="129"/>
      <c r="N20" s="57" t="n">
        <f aca="false">H8+H9+H10+H11</f>
        <v>503.298737102302</v>
      </c>
      <c r="O20" s="58" t="n">
        <f aca="false">'Blair Pipe'!J11/2</f>
        <v>63</v>
      </c>
      <c r="P20" s="58" t="n">
        <f aca="false">-O20</f>
        <v>-63</v>
      </c>
      <c r="S20" s="134"/>
      <c r="T20" s="13"/>
      <c r="U20" s="13"/>
      <c r="V20" s="13"/>
      <c r="W20" s="13"/>
      <c r="X20" s="13"/>
      <c r="Y20" s="13"/>
      <c r="Z20" s="13"/>
      <c r="AA20" s="7"/>
      <c r="AB20" s="7" t="s">
        <v>7</v>
      </c>
      <c r="AC20" s="7"/>
      <c r="AD20" s="156"/>
      <c r="AE20" s="7"/>
      <c r="AL20" s="5" t="s">
        <v>55</v>
      </c>
      <c r="AM20" s="1" t="s">
        <v>56</v>
      </c>
      <c r="AN20" s="140"/>
    </row>
    <row r="21" customFormat="false" ht="12.75" hidden="false" customHeight="false" outlineLevel="0" collapsed="false">
      <c r="B21" s="107"/>
      <c r="C21" s="124"/>
      <c r="D21" s="118"/>
      <c r="E21" s="118"/>
      <c r="F21" s="118"/>
      <c r="G21" s="118"/>
      <c r="H21" s="118"/>
      <c r="I21" s="118"/>
      <c r="J21" s="118"/>
      <c r="K21" s="118"/>
      <c r="L21" s="118"/>
      <c r="M21" s="129"/>
      <c r="N21" s="57" t="n">
        <f aca="false">H8+H9+H10+H11+H12</f>
        <v>588.472369534999</v>
      </c>
      <c r="O21" s="58" t="n">
        <f aca="false">'Blair Pipe'!J12/2</f>
        <v>63</v>
      </c>
      <c r="P21" s="58" t="n">
        <f aca="false">-O21</f>
        <v>-63</v>
      </c>
      <c r="S21" s="134"/>
      <c r="T21" s="13"/>
      <c r="U21" s="13"/>
      <c r="V21" s="13"/>
      <c r="W21" s="13"/>
      <c r="X21" s="13"/>
      <c r="Y21" s="13"/>
      <c r="Z21" s="13"/>
      <c r="AA21" s="7"/>
      <c r="AB21" s="157"/>
      <c r="AC21" s="7"/>
      <c r="AD21" s="132"/>
      <c r="AE21" s="7"/>
      <c r="AL21" s="5"/>
      <c r="AM21" s="1"/>
      <c r="AN21" s="140"/>
    </row>
    <row r="22" customFormat="false" ht="12.75" hidden="false" customHeight="false" outlineLevel="0" collapsed="false">
      <c r="B22" s="107"/>
      <c r="C22" s="124"/>
      <c r="D22" s="151" t="s">
        <v>57</v>
      </c>
      <c r="E22" s="151"/>
      <c r="F22" s="118"/>
      <c r="G22" s="149" t="s">
        <v>81</v>
      </c>
      <c r="H22" s="150"/>
      <c r="I22" s="118"/>
      <c r="J22" s="118"/>
      <c r="K22" s="118"/>
      <c r="L22" s="118"/>
      <c r="M22" s="129"/>
      <c r="N22" s="57" t="n">
        <f aca="false">H7</f>
        <v>774.305749388157</v>
      </c>
      <c r="O22" s="58" t="n">
        <f aca="false">'Blair Pipe'!J13/2</f>
        <v>10.63142135083</v>
      </c>
      <c r="P22" s="58" t="n">
        <f aca="false">-O22</f>
        <v>-10.63142135083</v>
      </c>
      <c r="S22" s="134"/>
      <c r="T22" s="13"/>
      <c r="U22" s="13"/>
      <c r="V22" s="13"/>
      <c r="W22" s="13"/>
      <c r="X22" s="13"/>
      <c r="Y22" s="13"/>
      <c r="Z22" s="13"/>
      <c r="AA22" s="7"/>
      <c r="AB22" s="13"/>
      <c r="AC22" s="13"/>
      <c r="AD22" s="132"/>
      <c r="AE22" s="7"/>
      <c r="AJ22" s="1" t="s">
        <v>60</v>
      </c>
      <c r="AL22" s="5" t="n">
        <f aca="false">'Blair Pipe'!J12/(2*TAN('Blair Pipe'!L11*PI()/180))</f>
        <v>274.228466125292</v>
      </c>
      <c r="AM22" s="1" t="s">
        <v>61</v>
      </c>
      <c r="AN22" s="140"/>
    </row>
    <row r="23" customFormat="false" ht="13.15" hidden="false" customHeight="true" outlineLevel="0" collapsed="false">
      <c r="B23" s="107"/>
      <c r="C23" s="124"/>
      <c r="D23" s="154" t="s">
        <v>29</v>
      </c>
      <c r="E23" s="142" t="n">
        <f aca="false">SQRT(('Blair Pipe'!AL22-'Blair Pipe'!H11)^2+('Blair Pipe'!J9/2)^2)</f>
        <v>204.918504303819</v>
      </c>
      <c r="F23" s="30"/>
      <c r="G23" s="153" t="s">
        <v>29</v>
      </c>
      <c r="H23" s="142" t="n">
        <f aca="false">SQRT(('Blair Pipe'!AL27-'Blair Pipe'!H13)^2+('Blair Pipe'!J13/2)^2)</f>
        <v>39.1956782946842</v>
      </c>
      <c r="I23" s="118"/>
      <c r="J23" s="118"/>
      <c r="K23" s="118"/>
      <c r="L23" s="118"/>
      <c r="M23" s="129"/>
      <c r="N23" s="57" t="n">
        <f aca="false">H7+H14</f>
        <v>960.139129241315</v>
      </c>
      <c r="O23" s="58" t="n">
        <f aca="false">'Blair Pipe'!J14/2</f>
        <v>10.63142135083</v>
      </c>
      <c r="P23" s="58" t="n">
        <f aca="false">-O23</f>
        <v>-10.63142135083</v>
      </c>
      <c r="S23" s="134"/>
      <c r="T23" s="13"/>
      <c r="U23" s="13"/>
      <c r="V23" s="13"/>
      <c r="W23" s="13"/>
      <c r="X23" s="13"/>
      <c r="Y23" s="13"/>
      <c r="Z23" s="13"/>
      <c r="AA23" s="7"/>
      <c r="AB23" s="13"/>
      <c r="AC23" s="13"/>
      <c r="AD23" s="156"/>
      <c r="AE23" s="7"/>
      <c r="AL23" s="5"/>
      <c r="AM23" s="1" t="s">
        <v>62</v>
      </c>
      <c r="AN23" s="140"/>
    </row>
    <row r="24" customFormat="false" ht="12.75" hidden="false" customHeight="false" outlineLevel="0" collapsed="false">
      <c r="B24" s="107"/>
      <c r="C24" s="124"/>
      <c r="D24" s="154" t="s">
        <v>34</v>
      </c>
      <c r="E24" s="142" t="n">
        <f aca="false">SQRT('Blair Pipe'!AL22^2+('Blair Pipe'!J10/2)^2)</f>
        <v>278.165475158292</v>
      </c>
      <c r="F24" s="30"/>
      <c r="G24" s="153" t="s">
        <v>34</v>
      </c>
      <c r="H24" s="142" t="n">
        <f aca="false">SQRT('Blair Pipe'!AL27^2+('Blair Pipe'!J12/2)^2)</f>
        <v>232.266942592047</v>
      </c>
      <c r="I24" s="118"/>
      <c r="J24" s="118"/>
      <c r="K24" s="118"/>
      <c r="L24" s="118"/>
      <c r="M24" s="129"/>
      <c r="N24" s="138"/>
      <c r="S24" s="134"/>
      <c r="T24" s="13"/>
      <c r="U24" s="13"/>
      <c r="V24" s="13"/>
      <c r="W24" s="13"/>
      <c r="X24" s="13"/>
      <c r="Y24" s="13"/>
      <c r="Z24" s="13"/>
      <c r="AA24" s="7"/>
      <c r="AB24" s="13"/>
      <c r="AC24" s="13"/>
      <c r="AD24" s="132"/>
      <c r="AE24" s="7"/>
      <c r="AL24" s="5"/>
      <c r="AM24" s="1" t="s">
        <v>63</v>
      </c>
      <c r="AN24" s="140"/>
    </row>
    <row r="25" customFormat="false" ht="12.75" hidden="false" customHeight="false" outlineLevel="0" collapsed="false">
      <c r="B25" s="107"/>
      <c r="C25" s="124"/>
      <c r="D25" s="154" t="s">
        <v>54</v>
      </c>
      <c r="E25" s="142" t="n">
        <f aca="false">2*E24*SIN((('Blair Pipe'!J12*180)/E24)/2*PI()/180)</f>
        <v>363.276228397813</v>
      </c>
      <c r="F25" s="72"/>
      <c r="G25" s="153" t="s">
        <v>54</v>
      </c>
      <c r="H25" s="142" t="n">
        <f aca="false">2*H24*SIN((('Blair Pipe'!J12*180)/H24)/2*PI()/180)</f>
        <v>349.645736277646</v>
      </c>
      <c r="I25" s="158"/>
      <c r="J25" s="118"/>
      <c r="K25" s="118"/>
      <c r="L25" s="119"/>
      <c r="M25" s="152"/>
      <c r="N25" s="49"/>
      <c r="S25" s="134"/>
      <c r="T25" s="13"/>
      <c r="U25" s="13"/>
      <c r="V25" s="13"/>
      <c r="W25" s="13"/>
      <c r="X25" s="13"/>
      <c r="Y25" s="13"/>
      <c r="Z25" s="13"/>
      <c r="AA25" s="7"/>
      <c r="AB25" s="13"/>
      <c r="AC25" s="13"/>
      <c r="AD25" s="132"/>
      <c r="AE25" s="7"/>
      <c r="AL25" s="5"/>
      <c r="AM25" s="1" t="s">
        <v>64</v>
      </c>
      <c r="AN25" s="140"/>
    </row>
    <row r="26" customFormat="false" ht="12.75" hidden="false" customHeight="false" outlineLevel="0" collapsed="false">
      <c r="B26" s="107"/>
      <c r="C26" s="143"/>
      <c r="D26" s="144"/>
      <c r="E26" s="144"/>
      <c r="F26" s="74"/>
      <c r="G26" s="144"/>
      <c r="H26" s="144"/>
      <c r="I26" s="159"/>
      <c r="J26" s="144"/>
      <c r="K26" s="144"/>
      <c r="L26" s="160"/>
      <c r="M26" s="161"/>
      <c r="N26" s="49" t="n">
        <v>0</v>
      </c>
      <c r="O26" s="58" t="n">
        <f aca="false">O15</f>
        <v>17.7190355847167</v>
      </c>
      <c r="S26" s="134"/>
      <c r="T26" s="13"/>
      <c r="U26" s="13"/>
      <c r="V26" s="13"/>
      <c r="W26" s="13"/>
      <c r="X26" s="13"/>
      <c r="Y26" s="13"/>
      <c r="Z26" s="13"/>
      <c r="AA26" s="7"/>
      <c r="AB26" s="7" t="s">
        <v>7</v>
      </c>
      <c r="AC26" s="7"/>
      <c r="AD26" s="132"/>
      <c r="AE26" s="7"/>
      <c r="AL26" s="5"/>
      <c r="AM26" s="1"/>
      <c r="AN26" s="1"/>
    </row>
    <row r="27" customFormat="false" ht="12.75" hidden="false" customHeight="false" outlineLevel="0" collapsed="false">
      <c r="B27" s="107"/>
      <c r="C27" s="30"/>
      <c r="D27" s="72"/>
      <c r="E27" s="73"/>
      <c r="F27" s="72"/>
      <c r="G27" s="73"/>
      <c r="H27" s="78"/>
      <c r="I27" s="158"/>
      <c r="J27" s="118"/>
      <c r="K27" s="118"/>
      <c r="L27" s="119"/>
      <c r="M27" s="119"/>
      <c r="N27" s="49" t="n">
        <v>0</v>
      </c>
      <c r="O27" s="58" t="n">
        <f aca="false">P15</f>
        <v>-17.7190355847167</v>
      </c>
      <c r="S27" s="134"/>
      <c r="T27" s="13"/>
      <c r="U27" s="13"/>
      <c r="V27" s="13"/>
      <c r="W27" s="13"/>
      <c r="X27" s="13"/>
      <c r="Y27" s="13"/>
      <c r="Z27" s="13"/>
      <c r="AA27" s="7"/>
      <c r="AB27" s="162"/>
      <c r="AC27" s="163" t="s">
        <v>7</v>
      </c>
      <c r="AD27" s="164"/>
      <c r="AE27" s="163"/>
      <c r="AL27" s="5" t="n">
        <f aca="false">'Blair Pipe'!J12/(2*TAN('Blair Pipe'!L13*PI()/180))</f>
        <v>223.55968469529</v>
      </c>
      <c r="AM27" s="1" t="s">
        <v>65</v>
      </c>
    </row>
    <row r="28" customFormat="false" ht="12.75" hidden="false" customHeight="false" outlineLevel="0" collapsed="false">
      <c r="B28" s="107"/>
      <c r="C28" s="30"/>
      <c r="D28" s="30"/>
      <c r="E28" s="30"/>
      <c r="F28" s="30"/>
      <c r="G28" s="30"/>
      <c r="H28" s="30"/>
      <c r="I28" s="158"/>
      <c r="J28" s="118"/>
      <c r="K28" s="118"/>
      <c r="L28" s="119"/>
      <c r="M28" s="119"/>
      <c r="N28" s="49" t="n">
        <v>30</v>
      </c>
      <c r="O28" s="58" t="n">
        <f aca="false">O16</f>
        <v>18</v>
      </c>
      <c r="S28" s="134"/>
      <c r="T28" s="13"/>
      <c r="U28" s="13"/>
      <c r="V28" s="13"/>
      <c r="W28" s="13"/>
      <c r="X28" s="13"/>
      <c r="Y28" s="13"/>
      <c r="Z28" s="13"/>
      <c r="AA28" s="7"/>
      <c r="AB28" s="162"/>
      <c r="AC28" s="163" t="s">
        <v>7</v>
      </c>
      <c r="AD28" s="164"/>
      <c r="AE28" s="163"/>
      <c r="AL28" s="5"/>
      <c r="AM28" s="1" t="s">
        <v>66</v>
      </c>
    </row>
    <row r="29" customFormat="false" ht="12.75" hidden="false" customHeight="false" outlineLevel="0" collapsed="false">
      <c r="B29" s="107"/>
      <c r="C29" s="30"/>
      <c r="D29" s="30"/>
      <c r="E29" s="30"/>
      <c r="F29" s="30"/>
      <c r="G29" s="30"/>
      <c r="H29" s="30"/>
      <c r="I29" s="158"/>
      <c r="J29" s="118"/>
      <c r="K29" s="118"/>
      <c r="L29" s="119"/>
      <c r="M29" s="119"/>
      <c r="N29" s="49" t="n">
        <v>30</v>
      </c>
      <c r="O29" s="58" t="n">
        <f aca="false">P16</f>
        <v>-18</v>
      </c>
      <c r="S29" s="134"/>
      <c r="T29" s="13"/>
      <c r="U29" s="13"/>
      <c r="V29" s="13"/>
      <c r="W29" s="13"/>
      <c r="X29" s="13"/>
      <c r="Y29" s="13"/>
      <c r="Z29" s="13"/>
      <c r="AA29" s="7"/>
      <c r="AB29" s="162"/>
      <c r="AC29" s="163" t="s">
        <v>7</v>
      </c>
      <c r="AD29" s="164"/>
      <c r="AE29" s="163"/>
      <c r="AL29" s="139"/>
      <c r="AM29" s="1" t="s">
        <v>67</v>
      </c>
    </row>
    <row r="30" customFormat="false" ht="13.5" hidden="false" customHeight="false" outlineLevel="0" collapsed="false">
      <c r="B30" s="107"/>
      <c r="C30" s="30"/>
      <c r="D30" s="30"/>
      <c r="E30" s="30"/>
      <c r="F30" s="30"/>
      <c r="G30" s="30"/>
      <c r="H30" s="30"/>
      <c r="I30" s="158"/>
      <c r="J30" s="118"/>
      <c r="K30" s="118"/>
      <c r="L30" s="119"/>
      <c r="M30" s="119"/>
      <c r="N30" s="57" t="n">
        <f aca="false">N17</f>
        <v>77.4305749388157</v>
      </c>
      <c r="O30" s="58" t="n">
        <f aca="false">O17</f>
        <v>18</v>
      </c>
      <c r="S30" s="165"/>
      <c r="T30" s="166"/>
      <c r="U30" s="166"/>
      <c r="V30" s="166"/>
      <c r="W30" s="166"/>
      <c r="X30" s="166"/>
      <c r="Y30" s="166"/>
      <c r="Z30" s="166"/>
      <c r="AA30" s="166"/>
      <c r="AB30" s="167"/>
      <c r="AC30" s="168"/>
      <c r="AD30" s="169"/>
      <c r="AE30" s="163"/>
      <c r="AL30" s="139"/>
      <c r="AM30" s="1"/>
      <c r="AN30" s="1"/>
    </row>
    <row r="31" customFormat="false" ht="12.75" hidden="false" customHeight="false" outlineLevel="0" collapsed="false">
      <c r="B31" s="107"/>
      <c r="C31" s="30"/>
      <c r="D31" s="30"/>
      <c r="E31" s="30"/>
      <c r="F31" s="30"/>
      <c r="G31" s="30"/>
      <c r="H31" s="30"/>
      <c r="I31" s="158"/>
      <c r="J31" s="118"/>
      <c r="K31" s="118"/>
      <c r="L31" s="119"/>
      <c r="M31" s="119"/>
      <c r="N31" s="57" t="n">
        <f aca="false">N17</f>
        <v>77.4305749388157</v>
      </c>
      <c r="O31" s="58" t="n">
        <f aca="false">P17</f>
        <v>-18</v>
      </c>
      <c r="T31" s="13"/>
      <c r="U31" s="13"/>
      <c r="V31" s="13"/>
      <c r="W31" s="13"/>
      <c r="X31" s="13"/>
      <c r="Y31" s="13"/>
      <c r="Z31" s="13"/>
      <c r="AA31" s="7"/>
      <c r="AB31" s="163" t="s">
        <v>7</v>
      </c>
      <c r="AC31" s="163"/>
      <c r="AD31" s="163"/>
      <c r="AE31" s="163"/>
      <c r="AL31" s="140"/>
      <c r="AM31" s="1" t="s">
        <v>68</v>
      </c>
      <c r="AN31" s="140"/>
    </row>
    <row r="32" customFormat="false" ht="12.75" hidden="false" customHeight="false" outlineLevel="0" collapsed="false">
      <c r="B32" s="107"/>
      <c r="C32" s="30"/>
      <c r="D32" s="30"/>
      <c r="E32" s="30"/>
      <c r="F32" s="30"/>
      <c r="G32" s="30"/>
      <c r="H32" s="30"/>
      <c r="I32" s="73"/>
      <c r="J32" s="30"/>
      <c r="K32" s="30"/>
      <c r="L32" s="30"/>
      <c r="M32" s="30"/>
      <c r="N32" s="57" t="n">
        <f aca="false">N18</f>
        <v>290.364656020559</v>
      </c>
      <c r="O32" s="58" t="n">
        <f aca="false">O18</f>
        <v>28.0304201123231</v>
      </c>
      <c r="T32" s="13"/>
      <c r="U32" s="13"/>
      <c r="V32" s="13"/>
      <c r="W32" s="13"/>
      <c r="X32" s="13"/>
      <c r="Y32" s="162"/>
      <c r="Z32" s="162"/>
      <c r="AA32" s="162"/>
      <c r="AB32" s="162"/>
      <c r="AC32" s="163"/>
      <c r="AD32" s="162"/>
      <c r="AE32" s="162"/>
      <c r="AL32" s="140"/>
      <c r="AM32" s="140"/>
      <c r="AN32" s="140"/>
    </row>
    <row r="33" customFormat="false" ht="12.75" hidden="false" customHeight="false" outlineLevel="0" collapsed="false">
      <c r="B33" s="107"/>
      <c r="C33" s="30"/>
      <c r="D33" s="30"/>
      <c r="E33" s="30"/>
      <c r="F33" s="72"/>
      <c r="G33" s="73"/>
      <c r="H33" s="78"/>
      <c r="I33" s="73"/>
      <c r="J33" s="30"/>
      <c r="K33" s="30"/>
      <c r="L33" s="30"/>
      <c r="M33" s="30"/>
      <c r="N33" s="57" t="n">
        <f aca="false">N18</f>
        <v>290.364656020559</v>
      </c>
      <c r="O33" s="58" t="n">
        <f aca="false">P18</f>
        <v>-28.0304201123231</v>
      </c>
      <c r="T33" s="13"/>
      <c r="U33" s="13"/>
      <c r="V33" s="13"/>
      <c r="W33" s="13"/>
      <c r="X33" s="13"/>
      <c r="Y33" s="162"/>
      <c r="Z33" s="162"/>
      <c r="AA33" s="162"/>
      <c r="AB33" s="162"/>
      <c r="AC33" s="163"/>
      <c r="AD33" s="162"/>
      <c r="AE33" s="162"/>
      <c r="AL33" s="140"/>
      <c r="AM33" s="140"/>
      <c r="AN33" s="140"/>
    </row>
    <row r="34" customFormat="false" ht="12.75" hidden="false" customHeight="false" outlineLevel="0" collapsed="false">
      <c r="B34" s="107"/>
      <c r="C34" s="118"/>
      <c r="D34" s="118"/>
      <c r="E34" s="118"/>
      <c r="F34" s="118"/>
      <c r="G34" s="118"/>
      <c r="H34" s="118"/>
      <c r="I34" s="73"/>
      <c r="J34" s="30"/>
      <c r="K34" s="30"/>
      <c r="L34" s="30"/>
      <c r="M34" s="30"/>
      <c r="N34" s="57" t="n">
        <f aca="false">N19</f>
        <v>432.062608158592</v>
      </c>
      <c r="O34" s="58" t="n">
        <f aca="false">O19</f>
        <v>46.6345358785499</v>
      </c>
      <c r="T34" s="13"/>
      <c r="U34" s="13"/>
      <c r="V34" s="13"/>
      <c r="W34" s="13"/>
      <c r="X34" s="13"/>
      <c r="Y34" s="162"/>
      <c r="Z34" s="162"/>
      <c r="AA34" s="162"/>
      <c r="AB34" s="162"/>
      <c r="AC34" s="163"/>
      <c r="AD34" s="162"/>
      <c r="AE34" s="162"/>
      <c r="AL34" s="140"/>
      <c r="AM34" s="140"/>
      <c r="AN34" s="140"/>
    </row>
    <row r="35" customFormat="false" ht="12.75" hidden="false" customHeight="false" outlineLevel="0" collapsed="false">
      <c r="B35" s="107"/>
      <c r="C35" s="118"/>
      <c r="D35" s="118"/>
      <c r="E35" s="118"/>
      <c r="F35" s="118"/>
      <c r="G35" s="118"/>
      <c r="H35" s="118"/>
      <c r="I35" s="73"/>
      <c r="J35" s="30"/>
      <c r="K35" s="30"/>
      <c r="L35" s="30"/>
      <c r="M35" s="30"/>
      <c r="N35" s="57" t="n">
        <f aca="false">N19</f>
        <v>432.062608158592</v>
      </c>
      <c r="O35" s="58" t="n">
        <f aca="false">P19</f>
        <v>-46.6345358785499</v>
      </c>
      <c r="T35" s="13"/>
      <c r="U35" s="13"/>
      <c r="V35" s="13"/>
      <c r="W35" s="13"/>
      <c r="X35" s="13"/>
      <c r="Y35" s="162"/>
      <c r="Z35" s="162"/>
      <c r="AA35" s="162"/>
      <c r="AB35" s="162"/>
      <c r="AC35" s="163"/>
      <c r="AD35" s="162"/>
      <c r="AE35" s="162"/>
      <c r="AL35" s="140"/>
      <c r="AM35" s="140"/>
      <c r="AN35" s="140"/>
    </row>
    <row r="36" customFormat="false" ht="12.75" hidden="false" customHeight="false" outlineLevel="0" collapsed="false">
      <c r="B36" s="107"/>
      <c r="C36" s="118"/>
      <c r="D36" s="118"/>
      <c r="E36" s="118"/>
      <c r="F36" s="118"/>
      <c r="G36" s="118"/>
      <c r="H36" s="118"/>
      <c r="I36" s="73"/>
      <c r="J36" s="30"/>
      <c r="K36" s="30"/>
      <c r="L36" s="30"/>
      <c r="M36" s="30"/>
      <c r="N36" s="57" t="n">
        <f aca="false">N20</f>
        <v>503.298737102302</v>
      </c>
      <c r="O36" s="58" t="n">
        <f aca="false">O20</f>
        <v>63</v>
      </c>
      <c r="T36" s="13"/>
      <c r="U36" s="13"/>
      <c r="V36" s="13"/>
      <c r="W36" s="13"/>
      <c r="X36" s="13"/>
      <c r="Y36" s="162"/>
      <c r="Z36" s="162"/>
      <c r="AA36" s="162"/>
      <c r="AB36" s="162"/>
      <c r="AC36" s="163"/>
      <c r="AD36" s="162"/>
      <c r="AE36" s="162"/>
      <c r="AL36" s="140"/>
      <c r="AM36" s="140"/>
      <c r="AN36" s="140"/>
    </row>
    <row r="37" customFormat="false" ht="12.75" hidden="false" customHeight="false" outlineLevel="0" collapsed="false">
      <c r="B37" s="107"/>
      <c r="C37" s="118"/>
      <c r="D37" s="118"/>
      <c r="E37" s="118"/>
      <c r="F37" s="118"/>
      <c r="G37" s="118"/>
      <c r="H37" s="118"/>
      <c r="I37" s="73"/>
      <c r="J37" s="30"/>
      <c r="K37" s="30"/>
      <c r="L37" s="30"/>
      <c r="M37" s="30"/>
      <c r="N37" s="57" t="n">
        <f aca="false">N20</f>
        <v>503.298737102302</v>
      </c>
      <c r="O37" s="58" t="n">
        <f aca="false">P20</f>
        <v>-63</v>
      </c>
      <c r="T37" s="13"/>
      <c r="U37" s="13"/>
      <c r="V37" s="13"/>
      <c r="W37" s="13"/>
      <c r="X37" s="13"/>
      <c r="Y37" s="162"/>
      <c r="Z37" s="162"/>
      <c r="AA37" s="162"/>
      <c r="AB37" s="162"/>
      <c r="AC37" s="163"/>
      <c r="AD37" s="162"/>
      <c r="AE37" s="162"/>
      <c r="AL37" s="140"/>
      <c r="AM37" s="140"/>
      <c r="AN37" s="140"/>
    </row>
    <row r="38" customFormat="false" ht="13.9" hidden="false" customHeight="true" outlineLevel="0" collapsed="false">
      <c r="B38" s="107"/>
      <c r="C38" s="118"/>
      <c r="D38" s="118"/>
      <c r="E38" s="118"/>
      <c r="F38" s="118"/>
      <c r="G38" s="118"/>
      <c r="H38" s="118"/>
      <c r="I38" s="73"/>
      <c r="J38" s="30"/>
      <c r="K38" s="30"/>
      <c r="L38" s="30"/>
      <c r="M38" s="30"/>
      <c r="N38" s="57" t="n">
        <f aca="false">N21</f>
        <v>588.472369534999</v>
      </c>
      <c r="O38" s="58" t="n">
        <f aca="false">O21</f>
        <v>63</v>
      </c>
      <c r="T38" s="13"/>
      <c r="U38" s="13"/>
      <c r="V38" s="13"/>
      <c r="W38" s="13"/>
      <c r="X38" s="13"/>
      <c r="Y38" s="162"/>
      <c r="Z38" s="162"/>
      <c r="AA38" s="162"/>
      <c r="AB38" s="162"/>
      <c r="AC38" s="163"/>
      <c r="AD38" s="162"/>
      <c r="AE38" s="162"/>
      <c r="AL38" s="140"/>
      <c r="AM38" s="140"/>
      <c r="AN38" s="140"/>
    </row>
    <row r="39" customFormat="false" ht="13.9" hidden="false" customHeight="true" outlineLevel="0" collapsed="false">
      <c r="B39" s="107"/>
      <c r="C39" s="118"/>
      <c r="D39" s="118"/>
      <c r="E39" s="118"/>
      <c r="F39" s="73"/>
      <c r="G39" s="72"/>
      <c r="H39" s="78"/>
      <c r="I39" s="73"/>
      <c r="J39" s="30"/>
      <c r="K39" s="30"/>
      <c r="L39" s="30"/>
      <c r="M39" s="30"/>
      <c r="N39" s="57" t="n">
        <f aca="false">N21</f>
        <v>588.472369534999</v>
      </c>
      <c r="O39" s="58" t="n">
        <f aca="false">P21</f>
        <v>-63</v>
      </c>
      <c r="T39" s="13"/>
      <c r="U39" s="13"/>
      <c r="V39" s="13"/>
      <c r="W39" s="13"/>
      <c r="X39" s="13"/>
      <c r="Y39" s="162"/>
      <c r="Z39" s="162"/>
      <c r="AA39" s="162"/>
      <c r="AB39" s="162"/>
      <c r="AC39" s="163"/>
      <c r="AD39" s="162"/>
      <c r="AE39" s="162"/>
      <c r="AL39" s="140"/>
      <c r="AM39" s="140"/>
      <c r="AN39" s="140"/>
    </row>
    <row r="40" customFormat="false" ht="12.75" hidden="false" customHeight="false" outlineLevel="0" collapsed="false">
      <c r="B40" s="107"/>
      <c r="C40" s="118"/>
      <c r="D40" s="118"/>
      <c r="E40" s="118"/>
      <c r="F40" s="72" t="s">
        <v>7</v>
      </c>
      <c r="G40" s="72"/>
      <c r="H40" s="78"/>
      <c r="I40" s="73"/>
      <c r="J40" s="30"/>
      <c r="K40" s="30"/>
      <c r="L40" s="30"/>
      <c r="M40" s="30"/>
      <c r="N40" s="57" t="n">
        <f aca="false">N22</f>
        <v>774.305749388157</v>
      </c>
      <c r="O40" s="58" t="n">
        <f aca="false">O22</f>
        <v>10.63142135083</v>
      </c>
      <c r="T40" s="13"/>
      <c r="U40" s="13"/>
      <c r="V40" s="13"/>
      <c r="W40" s="13"/>
      <c r="X40" s="13"/>
      <c r="Y40" s="162"/>
      <c r="Z40" s="162"/>
      <c r="AA40" s="162"/>
      <c r="AB40" s="162"/>
      <c r="AC40" s="163"/>
      <c r="AD40" s="162"/>
      <c r="AE40" s="162"/>
    </row>
    <row r="41" customFormat="false" ht="12.75" hidden="false" customHeight="false" outlineLevel="0" collapsed="false">
      <c r="B41" s="107"/>
      <c r="C41" s="118"/>
      <c r="D41" s="118"/>
      <c r="E41" s="118"/>
      <c r="F41" s="73"/>
      <c r="G41" s="72"/>
      <c r="H41" s="78"/>
      <c r="I41" s="73"/>
      <c r="J41" s="30"/>
      <c r="K41" s="30"/>
      <c r="L41" s="30"/>
      <c r="M41" s="30"/>
      <c r="N41" s="57" t="n">
        <f aca="false">N22</f>
        <v>774.305749388157</v>
      </c>
      <c r="O41" s="58" t="n">
        <f aca="false">P22</f>
        <v>-10.63142135083</v>
      </c>
      <c r="T41" s="13"/>
      <c r="U41" s="13"/>
      <c r="V41" s="13"/>
      <c r="W41" s="13"/>
      <c r="X41" s="13"/>
      <c r="Y41" s="162"/>
      <c r="Z41" s="162"/>
      <c r="AA41" s="162"/>
      <c r="AB41" s="162"/>
      <c r="AC41" s="163"/>
      <c r="AD41" s="162"/>
      <c r="AE41" s="162"/>
    </row>
    <row r="42" customFormat="false" ht="12.75" hidden="false" customHeight="false" outlineLevel="0" collapsed="false">
      <c r="B42" s="107"/>
      <c r="C42" s="118"/>
      <c r="D42" s="118"/>
      <c r="E42" s="118"/>
      <c r="F42" s="30"/>
      <c r="G42" s="30"/>
      <c r="H42" s="170"/>
      <c r="I42" s="90" t="s">
        <v>7</v>
      </c>
      <c r="J42" s="30"/>
      <c r="K42" s="30"/>
      <c r="L42" s="30"/>
      <c r="M42" s="30"/>
      <c r="N42" s="171" t="n">
        <f aca="false">H7+H14</f>
        <v>960.139129241315</v>
      </c>
      <c r="O42" s="58" t="n">
        <f aca="false">O23</f>
        <v>10.63142135083</v>
      </c>
      <c r="T42" s="13"/>
      <c r="U42" s="13"/>
      <c r="V42" s="13"/>
      <c r="W42" s="13"/>
      <c r="X42" s="13"/>
      <c r="Y42" s="162"/>
      <c r="Z42" s="162"/>
      <c r="AA42" s="162"/>
      <c r="AB42" s="162"/>
      <c r="AC42" s="163"/>
      <c r="AD42" s="162"/>
      <c r="AE42" s="162"/>
    </row>
    <row r="43" customFormat="false" ht="12.75" hidden="false" customHeight="false" outlineLevel="0" collapsed="false">
      <c r="B43" s="107"/>
      <c r="C43" s="118"/>
      <c r="D43" s="118"/>
      <c r="E43" s="118"/>
      <c r="F43" s="30"/>
      <c r="G43" s="30"/>
      <c r="H43" s="170"/>
      <c r="I43" s="90" t="s">
        <v>7</v>
      </c>
      <c r="J43" s="118"/>
      <c r="K43" s="131" t="s">
        <v>69</v>
      </c>
      <c r="L43" s="118"/>
      <c r="M43" s="30"/>
      <c r="N43" s="171" t="n">
        <f aca="false">N42</f>
        <v>960.139129241315</v>
      </c>
      <c r="O43" s="58" t="n">
        <f aca="false">P23</f>
        <v>-10.63142135083</v>
      </c>
      <c r="T43" s="13"/>
      <c r="U43" s="13"/>
      <c r="V43" s="13"/>
      <c r="W43" s="13"/>
      <c r="X43" s="13"/>
      <c r="Y43" s="13"/>
      <c r="Z43" s="13"/>
      <c r="AA43" s="13"/>
      <c r="AB43" s="89"/>
      <c r="AC43" s="7"/>
      <c r="AD43" s="13"/>
      <c r="AE43" s="13"/>
    </row>
    <row r="44" customFormat="false" ht="12.75" hidden="false" customHeight="false" outlineLevel="0" collapsed="false">
      <c r="B44" s="107"/>
      <c r="C44" s="118"/>
      <c r="D44" s="118"/>
      <c r="E44" s="118"/>
      <c r="F44" s="118"/>
      <c r="G44" s="118"/>
      <c r="H44" s="131"/>
      <c r="I44" s="118"/>
      <c r="J44" s="118"/>
      <c r="K44" s="131" t="str">
        <f aca="false">'General Pipe'!K45</f>
        <v>All rights reserved.  Ver. 3.1.0</v>
      </c>
      <c r="L44" s="118"/>
      <c r="M44" s="119"/>
      <c r="N44" s="49"/>
      <c r="T44" s="13"/>
      <c r="U44" s="13"/>
      <c r="V44" s="13"/>
      <c r="W44" s="13"/>
      <c r="X44" s="13"/>
      <c r="Y44" s="13"/>
      <c r="Z44" s="13"/>
      <c r="AA44" s="13"/>
      <c r="AB44" s="13"/>
      <c r="AC44" s="13"/>
      <c r="AD44" s="13"/>
      <c r="AE44" s="13"/>
    </row>
    <row r="45" customFormat="false" ht="13.5" hidden="false" customHeight="false" outlineLevel="0" collapsed="false">
      <c r="B45" s="172"/>
      <c r="C45" s="173"/>
      <c r="D45" s="173"/>
      <c r="E45" s="173"/>
      <c r="F45" s="173"/>
      <c r="G45" s="173"/>
      <c r="H45" s="174"/>
      <c r="I45" s="173"/>
      <c r="J45" s="173"/>
      <c r="K45" s="173"/>
      <c r="L45" s="175"/>
      <c r="M45" s="175"/>
      <c r="N45" s="176"/>
      <c r="T45" s="13"/>
      <c r="U45" s="13"/>
      <c r="V45" s="13"/>
      <c r="W45" s="13"/>
      <c r="X45" s="13"/>
      <c r="Y45" s="13"/>
      <c r="Z45" s="13"/>
      <c r="AA45" s="13"/>
      <c r="AB45" s="13"/>
      <c r="AC45" s="13"/>
      <c r="AD45" s="13"/>
      <c r="AE45" s="13"/>
    </row>
  </sheetData>
  <mergeCells count="5">
    <mergeCell ref="J17:L17"/>
    <mergeCell ref="J18:K18"/>
    <mergeCell ref="J19:K19"/>
    <mergeCell ref="J20:K20"/>
    <mergeCell ref="D22:E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CO1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7" activeCellId="0" sqref="G17"/>
    </sheetView>
  </sheetViews>
  <sheetFormatPr defaultColWidth="9.13671875" defaultRowHeight="12.75" zeroHeight="false" outlineLevelRow="0" outlineLevelCol="0"/>
  <cols>
    <col collapsed="false" customWidth="true" hidden="false" outlineLevel="0" max="1" min="1" style="96" width="7.7"/>
    <col collapsed="false" customWidth="true" hidden="false" outlineLevel="0" max="2" min="2" style="96" width="4.7"/>
    <col collapsed="false" customWidth="true" hidden="false" outlineLevel="0" max="3" min="3" style="1" width="4.7"/>
    <col collapsed="false" customWidth="true" hidden="false" outlineLevel="0" max="4" min="4" style="140" width="10.71"/>
    <col collapsed="false" customWidth="true" hidden="false" outlineLevel="0" max="7" min="5" style="96" width="6.7"/>
    <col collapsed="false" customWidth="true" hidden="false" outlineLevel="0" max="9" min="8" style="96" width="1.85"/>
    <col collapsed="false" customWidth="true" hidden="false" outlineLevel="0" max="10" min="10" style="96" width="10.41"/>
    <col collapsed="false" customWidth="true" hidden="false" outlineLevel="0" max="11" min="11" style="96" width="6.7"/>
    <col collapsed="false" customWidth="true" hidden="false" outlineLevel="0" max="12" min="12" style="96" width="2.28"/>
    <col collapsed="false" customWidth="true" hidden="false" outlineLevel="0" max="13" min="13" style="96" width="10.99"/>
    <col collapsed="false" customWidth="true" hidden="false" outlineLevel="0" max="14" min="14" style="96" width="6.7"/>
    <col collapsed="false" customWidth="true" hidden="false" outlineLevel="0" max="15" min="15" style="96" width="2.13"/>
    <col collapsed="false" customWidth="true" hidden="false" outlineLevel="0" max="16" min="16" style="96" width="11.13"/>
    <col collapsed="false" customWidth="true" hidden="false" outlineLevel="0" max="17" min="17" style="96" width="6.7"/>
    <col collapsed="false" customWidth="true" hidden="false" outlineLevel="0" max="18" min="18" style="96" width="2.13"/>
    <col collapsed="false" customWidth="true" hidden="false" outlineLevel="0" max="19" min="19" style="96" width="6.7"/>
    <col collapsed="false" customWidth="true" hidden="false" outlineLevel="0" max="21" min="20" style="1" width="10.28"/>
    <col collapsed="false" customWidth="true" hidden="false" outlineLevel="0" max="22" min="22" style="1" width="9.28"/>
    <col collapsed="false" customWidth="false" hidden="false" outlineLevel="0" max="23" min="23" style="1" width="9.14"/>
    <col collapsed="false" customWidth="true" hidden="false" outlineLevel="0" max="25" min="24" style="1" width="6.56"/>
    <col collapsed="false" customWidth="true" hidden="false" outlineLevel="0" max="26" min="26" style="1" width="6.13"/>
    <col collapsed="false" customWidth="true" hidden="false" outlineLevel="0" max="27" min="27" style="1" width="5.56"/>
    <col collapsed="false" customWidth="false" hidden="false" outlineLevel="0" max="53" min="28" style="1" width="9.14"/>
    <col collapsed="false" customWidth="true" hidden="false" outlineLevel="0" max="54" min="54" style="1" width="12.56"/>
    <col collapsed="false" customWidth="false" hidden="false" outlineLevel="0" max="108" min="55" style="1" width="9.14"/>
    <col collapsed="false" customWidth="false" hidden="false" outlineLevel="0" max="257" min="109" style="96" width="9.14"/>
  </cols>
  <sheetData>
    <row r="1" customFormat="false" ht="16.15" hidden="false" customHeight="true" outlineLevel="0" collapsed="false">
      <c r="P1" s="98"/>
    </row>
    <row r="2" customFormat="false" ht="18.75" hidden="false" customHeight="true" outlineLevel="0" collapsed="false">
      <c r="D2" s="177"/>
      <c r="E2" s="100"/>
      <c r="F2" s="100"/>
      <c r="G2" s="100"/>
      <c r="H2" s="100"/>
      <c r="I2" s="100"/>
      <c r="J2" s="100"/>
      <c r="K2" s="100"/>
      <c r="L2" s="100"/>
      <c r="M2" s="100"/>
      <c r="N2" s="100"/>
      <c r="O2" s="100"/>
      <c r="P2" s="100"/>
      <c r="Q2" s="100"/>
      <c r="R2" s="100"/>
      <c r="S2" s="178"/>
      <c r="T2" s="7"/>
      <c r="U2" s="7"/>
    </row>
    <row r="3" customFormat="false" ht="28.5" hidden="false" customHeight="true" outlineLevel="0" collapsed="false">
      <c r="D3" s="179"/>
      <c r="E3" s="180" t="s">
        <v>71</v>
      </c>
      <c r="F3" s="109"/>
      <c r="G3" s="109"/>
      <c r="H3" s="109"/>
      <c r="I3" s="109"/>
      <c r="J3" s="109"/>
      <c r="K3" s="109"/>
      <c r="L3" s="181"/>
      <c r="M3" s="108"/>
      <c r="N3" s="108"/>
      <c r="O3" s="108"/>
      <c r="P3" s="108"/>
      <c r="Q3" s="108"/>
      <c r="R3" s="110"/>
      <c r="S3" s="182"/>
    </row>
    <row r="4" customFormat="false" ht="21" hidden="false" customHeight="true" outlineLevel="0" collapsed="false">
      <c r="D4" s="179"/>
      <c r="E4" s="24" t="s">
        <v>82</v>
      </c>
      <c r="F4" s="115"/>
      <c r="G4" s="114"/>
      <c r="H4" s="114" t="n">
        <f aca="false">'Blair Pipe'!E4</f>
        <v>0</v>
      </c>
      <c r="I4" s="115"/>
      <c r="J4" s="114" t="str">
        <f aca="false">'Blair Pipe'!F4</f>
        <v>Force Motor, inc.</v>
      </c>
      <c r="K4" s="113"/>
      <c r="L4" s="114"/>
      <c r="M4" s="113"/>
      <c r="N4" s="114"/>
      <c r="O4" s="113"/>
      <c r="P4" s="113"/>
      <c r="Q4" s="113"/>
      <c r="R4" s="116"/>
      <c r="S4" s="20"/>
      <c r="T4" s="7"/>
      <c r="U4" s="7"/>
      <c r="AC4" s="183"/>
      <c r="AE4" s="184"/>
      <c r="AF4" s="184"/>
      <c r="AG4" s="184"/>
      <c r="AH4" s="184"/>
      <c r="AI4" s="184"/>
      <c r="AJ4" s="184"/>
      <c r="AK4" s="184"/>
      <c r="AL4" s="184"/>
      <c r="AM4" s="184"/>
      <c r="AN4" s="184"/>
      <c r="AO4" s="184"/>
      <c r="AP4" s="184"/>
      <c r="AQ4" s="184"/>
      <c r="AR4" s="184"/>
      <c r="AS4" s="184"/>
      <c r="AT4" s="184"/>
      <c r="AU4" s="184"/>
      <c r="AV4" s="184"/>
      <c r="AW4" s="7"/>
      <c r="AX4" s="7"/>
      <c r="AY4" s="7"/>
      <c r="AZ4" s="7"/>
      <c r="BA4" s="7"/>
      <c r="BB4" s="7"/>
      <c r="BC4" s="7"/>
      <c r="BD4" s="7"/>
      <c r="BE4" s="7"/>
      <c r="BF4" s="7"/>
      <c r="BG4" s="7"/>
      <c r="BH4" s="7"/>
      <c r="BI4" s="7"/>
      <c r="BJ4" s="7"/>
      <c r="BK4" s="7"/>
      <c r="BL4" s="7"/>
      <c r="BM4" s="7"/>
      <c r="BN4" s="7"/>
      <c r="BO4" s="7"/>
      <c r="BP4" s="7"/>
      <c r="BQ4" s="7"/>
      <c r="BR4" s="7"/>
      <c r="BS4" s="7"/>
      <c r="BT4" s="7"/>
      <c r="BU4" s="7"/>
      <c r="BV4" s="7"/>
      <c r="BW4" s="7"/>
      <c r="BX4" s="7"/>
      <c r="BY4" s="7"/>
      <c r="BZ4" s="7"/>
      <c r="CA4" s="7"/>
      <c r="CB4" s="7"/>
      <c r="CC4" s="7"/>
      <c r="CD4" s="7"/>
      <c r="CE4" s="7"/>
      <c r="CF4" s="7"/>
      <c r="CG4" s="7"/>
      <c r="CH4" s="7"/>
      <c r="CI4" s="7"/>
      <c r="CJ4" s="7"/>
      <c r="CK4" s="7"/>
      <c r="CL4" s="7"/>
      <c r="CM4" s="7"/>
      <c r="CN4" s="7"/>
      <c r="CO4" s="7"/>
    </row>
    <row r="5" customFormat="false" ht="9" hidden="false" customHeight="true" outlineLevel="0" collapsed="false">
      <c r="C5" s="185"/>
      <c r="D5" s="186"/>
      <c r="E5" s="131"/>
      <c r="F5" s="187"/>
      <c r="G5" s="187"/>
      <c r="H5" s="118"/>
      <c r="I5" s="118"/>
      <c r="J5" s="118"/>
      <c r="K5" s="188"/>
      <c r="L5" s="118"/>
      <c r="M5" s="118"/>
      <c r="N5" s="118"/>
      <c r="O5" s="118"/>
      <c r="P5" s="118"/>
      <c r="Q5" s="118"/>
      <c r="R5" s="118"/>
      <c r="S5" s="20"/>
      <c r="T5" s="7"/>
      <c r="U5" s="7"/>
      <c r="AC5" s="189" t="n">
        <f aca="false">($E7-$E8)/20</f>
        <v>0.0299999999999999</v>
      </c>
      <c r="AE5" s="190" t="n">
        <f aca="false">($E8-$E9)/20</f>
        <v>0.04</v>
      </c>
      <c r="AF5" s="190"/>
      <c r="AG5" s="190" t="n">
        <f aca="false">($E9-$E10)/20</f>
        <v>0.05</v>
      </c>
      <c r="AH5" s="190"/>
      <c r="AI5" s="190" t="n">
        <f aca="false">($E10-$E11)/20</f>
        <v>0.05</v>
      </c>
      <c r="AJ5" s="190"/>
      <c r="AK5" s="190" t="n">
        <f aca="false">($E11-$E12)/20</f>
        <v>0.065</v>
      </c>
      <c r="AL5" s="190"/>
      <c r="AM5" s="7" t="n">
        <f aca="false">($E12-$E13)/20</f>
        <v>0.035</v>
      </c>
      <c r="AN5" s="7"/>
      <c r="AO5" s="190" t="n">
        <f aca="false">($E13-$E14)/20</f>
        <v>0.05</v>
      </c>
      <c r="AP5" s="190"/>
      <c r="AQ5" s="190" t="n">
        <f aca="false">($E14-$E15)/20</f>
        <v>0.05</v>
      </c>
      <c r="AR5" s="190"/>
      <c r="AS5" s="190" t="n">
        <f aca="false">($E15-$E16)/20</f>
        <v>0.05</v>
      </c>
      <c r="AT5" s="190"/>
      <c r="AU5" s="190" t="n">
        <f aca="false">($E16-$E17)/20</f>
        <v>0.05</v>
      </c>
      <c r="AV5" s="190"/>
      <c r="AW5" s="190" t="n">
        <f aca="false">($E17-$E18)/20</f>
        <v>0.05</v>
      </c>
      <c r="AX5" s="190"/>
      <c r="AY5" s="190" t="n">
        <f aca="false">($E18-$E19)/20</f>
        <v>0.05</v>
      </c>
      <c r="AZ5" s="190"/>
      <c r="BA5" s="190" t="n">
        <f aca="false">($E19-$E20)/20</f>
        <v>0.05</v>
      </c>
      <c r="BB5" s="190"/>
      <c r="BC5" s="190" t="n">
        <f aca="false">($E20-$E21)/20</f>
        <v>0.05</v>
      </c>
      <c r="BD5" s="190"/>
      <c r="BE5" s="190" t="n">
        <f aca="false">($E21-$E22)/20</f>
        <v>0.05</v>
      </c>
      <c r="BF5" s="190"/>
      <c r="BG5" s="190" t="n">
        <f aca="false">($E22-$E23)/20</f>
        <v>0.05</v>
      </c>
      <c r="BH5" s="190"/>
      <c r="BI5" s="190" t="n">
        <f aca="false">($E23-$E24)/20</f>
        <v>0.05</v>
      </c>
      <c r="BJ5" s="190"/>
      <c r="BK5" s="190" t="n">
        <f aca="false">($E24-$E25)/20</f>
        <v>0.05</v>
      </c>
      <c r="BL5" s="190"/>
      <c r="BM5" s="190" t="n">
        <f aca="false">($E25-$E26)/20</f>
        <v>0.05</v>
      </c>
      <c r="BN5" s="190"/>
      <c r="BO5" s="190" t="n">
        <f aca="false">($E26-$E27)/20</f>
        <v>0.05</v>
      </c>
      <c r="BP5" s="190"/>
      <c r="BQ5" s="190" t="n">
        <f aca="false">($E27-$E28)/20</f>
        <v>0.05</v>
      </c>
      <c r="BR5" s="190"/>
      <c r="BS5" s="190" t="n">
        <f aca="false">($E28-$E29)/20</f>
        <v>0.05</v>
      </c>
      <c r="BT5" s="190"/>
      <c r="BU5" s="190" t="n">
        <f aca="false">($E29-$E30)/20</f>
        <v>0.05</v>
      </c>
      <c r="BV5" s="190"/>
      <c r="BW5" s="190" t="n">
        <f aca="false">($E30-$E31)/20</f>
        <v>0.05</v>
      </c>
      <c r="BX5" s="190"/>
      <c r="BY5" s="190" t="n">
        <f aca="false">($E31-$E32)/20</f>
        <v>0.05</v>
      </c>
      <c r="BZ5" s="190"/>
      <c r="CA5" s="190" t="n">
        <f aca="false">($E32-$E33)/20</f>
        <v>0.05</v>
      </c>
      <c r="CB5" s="190"/>
      <c r="CC5" s="190" t="n">
        <f aca="false">($E33-$E34)/20</f>
        <v>0.05</v>
      </c>
      <c r="CD5" s="190"/>
      <c r="CE5" s="190" t="n">
        <f aca="false">($E34-$E35)/20</f>
        <v>0.025</v>
      </c>
      <c r="CF5" s="190"/>
      <c r="CG5" s="190" t="n">
        <f aca="false">($E35-$E36)/20</f>
        <v>0.025</v>
      </c>
      <c r="CH5" s="190"/>
      <c r="CI5" s="190" t="n">
        <f aca="false">($E36-$E37)/20</f>
        <v>0.025</v>
      </c>
      <c r="CJ5" s="7"/>
      <c r="CK5" s="190" t="n">
        <f aca="false">($E37-$E38)/20</f>
        <v>0.025</v>
      </c>
      <c r="CL5" s="190"/>
      <c r="CM5" s="190"/>
      <c r="CN5" s="7"/>
      <c r="CO5" s="190"/>
    </row>
    <row r="6" customFormat="false" ht="12.75" hidden="false" customHeight="false" outlineLevel="0" collapsed="false">
      <c r="C6" s="45"/>
      <c r="D6" s="191"/>
      <c r="E6" s="192" t="s">
        <v>83</v>
      </c>
      <c r="F6" s="193" t="s">
        <v>84</v>
      </c>
      <c r="G6" s="194" t="s">
        <v>85</v>
      </c>
      <c r="H6" s="118"/>
      <c r="I6" s="118"/>
      <c r="J6" s="118"/>
      <c r="K6" s="118"/>
      <c r="L6" s="118"/>
      <c r="M6" s="118"/>
      <c r="N6" s="118"/>
      <c r="O6" s="118"/>
      <c r="P6" s="118"/>
      <c r="Q6" s="118"/>
      <c r="R6" s="118"/>
      <c r="S6" s="49" t="s">
        <v>86</v>
      </c>
      <c r="T6" s="195"/>
      <c r="U6" s="195"/>
      <c r="V6" s="196"/>
      <c r="W6" s="196"/>
      <c r="AA6" s="189"/>
      <c r="AB6" s="189"/>
      <c r="AC6" s="183"/>
      <c r="AD6" s="190"/>
      <c r="AE6" s="184"/>
      <c r="AF6" s="190"/>
      <c r="AG6" s="184"/>
      <c r="AH6" s="184"/>
      <c r="AI6" s="184"/>
      <c r="AJ6" s="184"/>
      <c r="AK6" s="184"/>
      <c r="AL6" s="184"/>
      <c r="AM6" s="184"/>
      <c r="AN6" s="184"/>
      <c r="AO6" s="184"/>
      <c r="AP6" s="184"/>
      <c r="AQ6" s="184"/>
      <c r="AR6" s="184"/>
      <c r="AS6" s="184"/>
      <c r="AT6" s="184"/>
      <c r="AU6" s="184"/>
      <c r="AV6" s="184"/>
      <c r="AW6" s="184"/>
      <c r="AX6" s="184"/>
      <c r="AY6" s="184"/>
      <c r="AZ6" s="184"/>
      <c r="BA6" s="184"/>
      <c r="BB6" s="184"/>
      <c r="BC6" s="184"/>
      <c r="BD6" s="184"/>
      <c r="BE6" s="184"/>
      <c r="BF6" s="184"/>
      <c r="BG6" s="184"/>
      <c r="BH6" s="184"/>
      <c r="BI6" s="184"/>
      <c r="BJ6" s="184"/>
      <c r="BK6" s="184"/>
      <c r="BL6" s="184"/>
      <c r="BM6" s="184"/>
      <c r="BN6" s="184"/>
      <c r="BO6" s="184"/>
      <c r="BP6" s="184"/>
      <c r="BQ6" s="184"/>
      <c r="BR6" s="184"/>
      <c r="BS6" s="184"/>
      <c r="BT6" s="184"/>
      <c r="BU6" s="184"/>
      <c r="BV6" s="184"/>
      <c r="BW6" s="184"/>
      <c r="BX6" s="184"/>
      <c r="BY6" s="184"/>
      <c r="BZ6" s="184"/>
      <c r="CA6" s="184"/>
      <c r="CB6" s="184"/>
      <c r="CC6" s="184"/>
      <c r="CD6" s="184"/>
      <c r="CE6" s="184"/>
      <c r="CF6" s="184"/>
      <c r="CG6" s="184"/>
      <c r="CH6" s="184"/>
      <c r="CI6" s="184"/>
      <c r="CJ6" s="184"/>
      <c r="CK6" s="184"/>
      <c r="CL6" s="7"/>
      <c r="CM6" s="184"/>
      <c r="CN6" s="7"/>
      <c r="CO6" s="7"/>
    </row>
    <row r="7" customFormat="false" ht="12.75" hidden="false" customHeight="false" outlineLevel="0" collapsed="false">
      <c r="C7" s="7" t="n">
        <v>0</v>
      </c>
      <c r="D7" s="179" t="n">
        <v>0</v>
      </c>
      <c r="E7" s="197" t="n">
        <v>28.4</v>
      </c>
      <c r="F7" s="198" t="n">
        <v>0</v>
      </c>
      <c r="G7" s="199"/>
      <c r="H7" s="118"/>
      <c r="I7" s="118"/>
      <c r="J7" s="118"/>
      <c r="K7" s="118"/>
      <c r="L7" s="118"/>
      <c r="M7" s="118"/>
      <c r="N7" s="118"/>
      <c r="O7" s="118"/>
      <c r="P7" s="118"/>
      <c r="Q7" s="118"/>
      <c r="R7" s="118"/>
      <c r="S7" s="49"/>
      <c r="V7" s="1" t="n">
        <v>0</v>
      </c>
      <c r="W7" s="1" t="n">
        <v>0</v>
      </c>
      <c r="X7" s="58" t="n">
        <v>0</v>
      </c>
      <c r="Y7" s="58" t="n">
        <v>0</v>
      </c>
      <c r="Z7" s="58" t="n">
        <v>0</v>
      </c>
      <c r="AA7" s="58" t="n">
        <v>0</v>
      </c>
      <c r="AB7" s="58" t="n">
        <f aca="false">E7</f>
        <v>28.4</v>
      </c>
      <c r="AC7" s="1" t="n">
        <f aca="false">$E$7-0*$AC$5</f>
        <v>28.4</v>
      </c>
      <c r="AD7" s="7" t="n">
        <f aca="false">180/PI()*ASIN(('Exhaust Port'!$G$44^2-2*(AC7+'Exhaust Port'!$G$45)*'Exhaust Port'!$G$44+2*AC7*(AC7+2*'Exhaust Port'!$G$45))/('Exhaust Port'!$G$44*('Exhaust Port'!$G$44-2*(AC7+'Exhaust Port'!$G$45))))+90</f>
        <v>79.9259716725124</v>
      </c>
      <c r="AE7" s="7" t="n">
        <f aca="false">$E$8-0*$AE$5</f>
        <v>27.8</v>
      </c>
      <c r="AF7" s="7" t="n">
        <f aca="false">180/PI()*ASIN(('Exhaust Port'!$G$44^2-2*(AE7+'Exhaust Port'!$G$45)*'Exhaust Port'!$G$44+2*AE7*(AE7+2*'Exhaust Port'!$G$45))/('Exhaust Port'!$G$44*('Exhaust Port'!$G$44-2*(AE7+'Exhaust Port'!$G$45))))+90</f>
        <v>81.1642985434131</v>
      </c>
      <c r="AG7" s="7" t="n">
        <f aca="false">$E$9-0*$AG$5</f>
        <v>27</v>
      </c>
      <c r="AH7" s="7" t="n">
        <f aca="false">180/PI()*ASIN(('Exhaust Port'!$G$44^2-2*(AG7+'Exhaust Port'!$G$45)*'Exhaust Port'!$G$44+2*AG7*(AG7+2*'Exhaust Port'!$G$45))/('Exhaust Port'!$G$44*('Exhaust Port'!$G$44-2*(AG7+'Exhaust Port'!$G$45))))+90</f>
        <v>82.8192442185417</v>
      </c>
      <c r="AI7" s="7" t="n">
        <f aca="false">$E$10-0*$AI$5</f>
        <v>26</v>
      </c>
      <c r="AJ7" s="7" t="n">
        <f aca="false">180/PI()*ASIN(('Exhaust Port'!$G$44^2-2*(AI7+'Exhaust Port'!$G$45)*'Exhaust Port'!$G$44+2*AI7*(AI7+2*'Exhaust Port'!$G$45))/('Exhaust Port'!$G$44*('Exhaust Port'!$G$44-2*(AI7+'Exhaust Port'!$G$45))))+90</f>
        <v>84.8963288315837</v>
      </c>
      <c r="AK7" s="7" t="n">
        <f aca="false">$E$11-0*AK$5</f>
        <v>25</v>
      </c>
      <c r="AL7" s="7" t="n">
        <f aca="false">180/PI()*ASIN(('Exhaust Port'!$G$44^2-2*(AK7+'Exhaust Port'!$G$45)*'Exhaust Port'!$G$44+2*AK7*(AK7+2*'Exhaust Port'!$G$45))/('Exhaust Port'!$G$44*('Exhaust Port'!$G$44-2*(AK7+'Exhaust Port'!$G$45))))+90</f>
        <v>86.9856764863613</v>
      </c>
      <c r="AM7" s="7" t="n">
        <f aca="false">$E$12-0*AM$5</f>
        <v>23.7</v>
      </c>
      <c r="AN7" s="7" t="n">
        <f aca="false">180/PI()*ASIN(('Exhaust Port'!$G$44^2-2*(AM7+'Exhaust Port'!$G$45)*'Exhaust Port'!$G$44+2*AM7*(AM7+2*'Exhaust Port'!$G$45))/('Exhaust Port'!$G$44*('Exhaust Port'!$G$44-2*(AM7+'Exhaust Port'!$G$45))))+90</f>
        <v>89.7254680734854</v>
      </c>
      <c r="AO7" s="7" t="n">
        <f aca="false">$E$13-0*AO$5</f>
        <v>23</v>
      </c>
      <c r="AP7" s="7" t="n">
        <f aca="false">180/PI()*ASIN(('Exhaust Port'!$G$44^2-2*(AO7+'Exhaust Port'!$G$45)*'Exhaust Port'!$G$44+2*AO7*(AO7+2*'Exhaust Port'!$G$45))/('Exhaust Port'!$G$44*('Exhaust Port'!$G$44-2*(AO7+'Exhaust Port'!$G$45))))+90</f>
        <v>91.2141574226968</v>
      </c>
      <c r="AQ7" s="7" t="n">
        <f aca="false">$E$14-0*AQ$5</f>
        <v>22</v>
      </c>
      <c r="AR7" s="7" t="n">
        <f aca="false">180/PI()*ASIN(('Exhaust Port'!$G$44^2-2*(AQ7+'Exhaust Port'!$G$45)*'Exhaust Port'!$G$44+2*AQ7*(AQ7+2*'Exhaust Port'!$G$45))/('Exhaust Port'!$G$44*('Exhaust Port'!$G$44-2*(AQ7+'Exhaust Port'!$G$45))))+90</f>
        <v>93.3601465714799</v>
      </c>
      <c r="AS7" s="7" t="n">
        <f aca="false">$E$15-0*AS$5</f>
        <v>21</v>
      </c>
      <c r="AT7" s="7" t="n">
        <f aca="false">180/PI()*ASIN(('Exhaust Port'!$G$44^2-2*(AS7+'Exhaust Port'!$G$45)*'Exhaust Port'!$G$44+2*AS7*(AS7+2*'Exhaust Port'!$G$45))/('Exhaust Port'!$G$44*('Exhaust Port'!$G$44-2*(AS7+'Exhaust Port'!$G$45))))+90</f>
        <v>95.5322047606717</v>
      </c>
      <c r="AU7" s="7" t="n">
        <f aca="false">$E$16-0*AU$5</f>
        <v>20</v>
      </c>
      <c r="AV7" s="7" t="n">
        <f aca="false">180/PI()*ASIN(('Exhaust Port'!$G$44^2-2*(AU7+'Exhaust Port'!$G$45)*'Exhaust Port'!$G$44+2*AU7*(AU7+2*'Exhaust Port'!$G$45))/('Exhaust Port'!$G$44*('Exhaust Port'!$G$44-2*(AU7+'Exhaust Port'!$G$45))))+90</f>
        <v>97.7343412420128</v>
      </c>
      <c r="AW7" s="7" t="n">
        <f aca="false">$E$17-0*AW$5</f>
        <v>19</v>
      </c>
      <c r="AX7" s="7" t="n">
        <f aca="false">180/PI()*ASIN(('Exhaust Port'!$G$44^2-2*(AW7+'Exhaust Port'!$G$45)*'Exhaust Port'!$G$44+2*AW7*(AW7+2*'Exhaust Port'!$G$45))/('Exhaust Port'!$G$44*('Exhaust Port'!$G$44-2*(AW7+'Exhaust Port'!$G$45))))+90</f>
        <v>99.9709097538741</v>
      </c>
      <c r="AY7" s="7" t="n">
        <f aca="false">$E$18-0*AY$5</f>
        <v>18</v>
      </c>
      <c r="AZ7" s="7" t="n">
        <f aca="false">180/PI()*ASIN(('Exhaust Port'!$G$44^2-2*(AY7+'Exhaust Port'!$G$45)*'Exhaust Port'!$G$44+2*AY7*(AY7+2*'Exhaust Port'!$G$45))/('Exhaust Port'!$G$44*('Exhaust Port'!$G$44-2*(AY7+'Exhaust Port'!$G$45))))+90</f>
        <v>102.246689727311</v>
      </c>
      <c r="BA7" s="7" t="n">
        <f aca="false">$E$19-0*BA$5</f>
        <v>17</v>
      </c>
      <c r="BB7" s="7" t="n">
        <f aca="false">180/PI()*ASIN(('Exhaust Port'!$G$44^2-2*(BA7+'Exhaust Port'!$G$45)*'Exhaust Port'!$G$44+2*BA7*(BA7+2*'Exhaust Port'!$G$45))/('Exhaust Port'!$G$44*('Exhaust Port'!$G$44-2*(BA7+'Exhaust Port'!$G$45))))+90</f>
        <v>104.566985780648</v>
      </c>
      <c r="BC7" s="7" t="n">
        <f aca="false">$E$20-0*BC$5</f>
        <v>16</v>
      </c>
      <c r="BD7" s="7" t="n">
        <f aca="false">180/PI()*ASIN(('Exhaust Port'!$G$44^2-2*(BC7+'Exhaust Port'!$G$45)*'Exhaust Port'!$G$44+2*BC7*(BC7+2*'Exhaust Port'!$G$45))/('Exhaust Port'!$G$44*('Exhaust Port'!$G$44-2*(BC7+'Exhaust Port'!$G$45))))+90</f>
        <v>106.937751875515</v>
      </c>
      <c r="BE7" s="7" t="n">
        <f aca="false">$E$21-0*BE$5</f>
        <v>15</v>
      </c>
      <c r="BF7" s="7" t="n">
        <f aca="false">180/PI()*ASIN(('Exhaust Port'!$G$44^2-2*(BE7+'Exhaust Port'!$G$45)*'Exhaust Port'!$G$44+2*BE7*(BE7+2*'Exhaust Port'!$G$45))/('Exhaust Port'!$G$44*('Exhaust Port'!$G$44-2*(BE7+'Exhaust Port'!$G$45))))+90</f>
        <v>109.365749078653</v>
      </c>
      <c r="BG7" s="7" t="n">
        <f aca="false">$E$22-0*BG$5</f>
        <v>14</v>
      </c>
      <c r="BH7" s="7" t="n">
        <f aca="false">180/PI()*ASIN(('Exhaust Port'!$G$44^2-2*(BG7+'Exhaust Port'!$G$45)*'Exhaust Port'!$G$44+2*BG7*(BG7+2*'Exhaust Port'!$G$45))/('Exhaust Port'!$G$44*('Exhaust Port'!$G$44-2*(BG7+'Exhaust Port'!$G$45))))+90</f>
        <v>111.858749770912</v>
      </c>
      <c r="BI7" s="7" t="n">
        <f aca="false">$E$23-0*BI$5</f>
        <v>13</v>
      </c>
      <c r="BJ7" s="7" t="n">
        <f aca="false">180/PI()*ASIN(('Exhaust Port'!$G$44^2-2*(BI7+'Exhaust Port'!$G$45)*'Exhaust Port'!$G$44+2*BI7*(BI7+2*'Exhaust Port'!$G$45))/('Exhaust Port'!$G$44*('Exhaust Port'!$G$44-2*(BI7+'Exhaust Port'!$G$45))))+90</f>
        <v>114.425807188163</v>
      </c>
      <c r="BK7" s="7" t="n">
        <f aca="false">$E$24-0*BK$5</f>
        <v>12</v>
      </c>
      <c r="BL7" s="7" t="n">
        <f aca="false">180/PI()*ASIN(('Exhaust Port'!$G$44^2-2*(BK7+'Exhaust Port'!$G$45)*'Exhaust Port'!$G$44+2*BK7*(BK7+2*'Exhaust Port'!$G$45))/('Exhaust Port'!$G$44*('Exhaust Port'!$G$44-2*(BK7+'Exhaust Port'!$G$45))))+90</f>
        <v>117.077618804355</v>
      </c>
      <c r="BM7" s="7" t="n">
        <f aca="false">$E$25-0*BM$5</f>
        <v>11</v>
      </c>
      <c r="BN7" s="7" t="n">
        <f aca="false">180/PI()*ASIN(('Exhaust Port'!$G$44^2-2*(BM7+'Exhaust Port'!$G$45)*'Exhaust Port'!$G$44+2*BM7*(BM7+2*'Exhaust Port'!$G$45))/('Exhaust Port'!$G$44*('Exhaust Port'!$G$44-2*(BM7+'Exhaust Port'!$G$45))))+90</f>
        <v>119.827027880756</v>
      </c>
      <c r="BO7" s="7" t="n">
        <f aca="false">$E$26-0*BO$5</f>
        <v>10</v>
      </c>
      <c r="BP7" s="7" t="n">
        <f aca="false">180/PI()*ASIN(('Exhaust Port'!$G$44^2-2*(BO7+'Exhaust Port'!$G$45)*'Exhaust Port'!$G$44+2*BO7*(BO7+2*'Exhaust Port'!$G$45))/('Exhaust Port'!$G$44*('Exhaust Port'!$G$44-2*(BO7+'Exhaust Port'!$G$45))))+90</f>
        <v>122.689734435633</v>
      </c>
      <c r="BQ7" s="7" t="n">
        <f aca="false">$E$27-0*BQ$5</f>
        <v>9</v>
      </c>
      <c r="BR7" s="7" t="n">
        <f aca="false">180/PI()*ASIN(('Exhaust Port'!$G$44^2-2*(BQ7+'Exhaust Port'!$G$45)*'Exhaust Port'!$G$44+2*BQ7*(BQ7+2*'Exhaust Port'!$G$45))/('Exhaust Port'!$G$44*('Exhaust Port'!$G$44-2*(BQ7+'Exhaust Port'!$G$45))))+90</f>
        <v>125.685334712652</v>
      </c>
      <c r="BS7" s="7" t="n">
        <f aca="false">$E$28-0*BS$5</f>
        <v>8</v>
      </c>
      <c r="BT7" s="7" t="n">
        <f aca="false">180/PI()*ASIN(('Exhaust Port'!$G$44^2-2*(BS7+'Exhaust Port'!$G$45)*'Exhaust Port'!$G$44+2*BS7*(BS7+2*'Exhaust Port'!$G$45))/('Exhaust Port'!$G$44*('Exhaust Port'!$G$44-2*(BS7+'Exhaust Port'!$G$45))))+90</f>
        <v>128.838897461994</v>
      </c>
      <c r="BU7" s="7" t="n">
        <f aca="false">$E$29-0*BU$5</f>
        <v>7</v>
      </c>
      <c r="BV7" s="7" t="n">
        <f aca="false">180/PI()*ASIN(('Exhaust Port'!$G$44^2-2*(BU7+'Exhaust Port'!$G$45)*'Exhaust Port'!$G$44+2*BU7*(BU7+2*'Exhaust Port'!$G$45))/('Exhaust Port'!$G$44*('Exhaust Port'!$G$44-2*(BU7+'Exhaust Port'!$G$45))))+90</f>
        <v>132.183462030294</v>
      </c>
      <c r="BW7" s="7" t="n">
        <f aca="false">$E$30-0*BW$5</f>
        <v>6</v>
      </c>
      <c r="BX7" s="7" t="n">
        <f aca="false">180/PI()*ASIN(('Exhaust Port'!$G$44^2-2*(BW7+'Exhaust Port'!$G$45)*'Exhaust Port'!$G$44+2*BW7*(BW7+2*'Exhaust Port'!$G$45))/('Exhaust Port'!$G$44*('Exhaust Port'!$G$44-2*(BW7+'Exhaust Port'!$G$45))))+90</f>
        <v>135.764219402585</v>
      </c>
      <c r="BY7" s="7" t="n">
        <f aca="false">$E$31-0*BY$5</f>
        <v>5</v>
      </c>
      <c r="BZ7" s="7" t="n">
        <f aca="false">180/PI()*ASIN(('Exhaust Port'!$G$44^2-2*(BY7+'Exhaust Port'!$G$45)*'Exhaust Port'!$G$44+2*BY7*(BY7+2*'Exhaust Port'!$G$45))/('Exhaust Port'!$G$44*('Exhaust Port'!$G$44-2*(BY7+'Exhaust Port'!$G$45))))+90</f>
        <v>139.646014524507</v>
      </c>
      <c r="CA7" s="7" t="n">
        <f aca="false">$E$32-0*CA$5</f>
        <v>4</v>
      </c>
      <c r="CB7" s="7" t="n">
        <f aca="false">180/PI()*ASIN(('Exhaust Port'!$G$44^2-2*(CA7+'Exhaust Port'!$G$45)*'Exhaust Port'!$G$44+2*CA7*(CA7+2*'Exhaust Port'!$G$45))/('Exhaust Port'!$G$44*('Exhaust Port'!$G$44-2*(CA7+'Exhaust Port'!$G$45))))+90</f>
        <v>143.928111325673</v>
      </c>
      <c r="CC7" s="7" t="n">
        <f aca="false">$E$33-0*CC$5</f>
        <v>3</v>
      </c>
      <c r="CD7" s="7" t="n">
        <f aca="false">180/PI()*ASIN(('Exhaust Port'!$G$44^2-2*(CC7+'Exhaust Port'!$G$45)*'Exhaust Port'!$G$44+2*CC7*(CC7+2*'Exhaust Port'!$G$45))/('Exhaust Port'!$G$44*('Exhaust Port'!$G$44-2*(CC7+'Exhaust Port'!$G$45))))+90</f>
        <v>148.777275032127</v>
      </c>
      <c r="CE7" s="7" t="n">
        <f aca="false">$E$34-0*CE$5</f>
        <v>2</v>
      </c>
      <c r="CF7" s="7" t="n">
        <f aca="false">180/PI()*ASIN(('Exhaust Port'!$G$44^2-2*(CE7+'Exhaust Port'!$G$45)*'Exhaust Port'!$G$44+2*CE7*(CE7+2*'Exhaust Port'!$G$45))/('Exhaust Port'!$G$44*('Exhaust Port'!$G$44-2*(CE7+'Exhaust Port'!$G$45))))+90</f>
        <v>154.518201129197</v>
      </c>
      <c r="CG7" s="7" t="n">
        <f aca="false">$E$35-0*CG$5</f>
        <v>1.5</v>
      </c>
      <c r="CH7" s="7" t="n">
        <f aca="false">180/PI()*ASIN(('Exhaust Port'!$G$44^2-2*(CG7+'Exhaust Port'!$G$45)*'Exhaust Port'!$G$44+2*CG7*(CG7+2*'Exhaust Port'!$G$45))/('Exhaust Port'!$G$44*('Exhaust Port'!$G$44-2*(CG7+'Exhaust Port'!$G$45))))+90</f>
        <v>157.936433201437</v>
      </c>
      <c r="CI7" s="7" t="n">
        <f aca="false">$E$36-0*CI$5</f>
        <v>1</v>
      </c>
      <c r="CJ7" s="7" t="n">
        <f aca="false">180/PI()*ASIN(('Exhaust Port'!$G$44^2-2*(CI7+'Exhaust Port'!$G$45)*'Exhaust Port'!$G$44+2*CI7*(CI7+2*'Exhaust Port'!$G$45))/('Exhaust Port'!$G$44*('Exhaust Port'!$G$44-2*(CI7+'Exhaust Port'!$G$45))))+90</f>
        <v>161.988352345561</v>
      </c>
      <c r="CK7" s="7" t="n">
        <f aca="false">$E$37-0*CK$5</f>
        <v>0.5</v>
      </c>
      <c r="CL7" s="7" t="n">
        <f aca="false">180/PI()*ASIN(('Exhaust Port'!$G$44^2-2*(CK7+'Exhaust Port'!$G$45)*'Exhaust Port'!$G$44+2*CK7*(CK7+2*'Exhaust Port'!$G$45))/('Exhaust Port'!$G$44*('Exhaust Port'!$G$44-2*(CK7+'Exhaust Port'!$G$45))))+90</f>
        <v>167.265845236593</v>
      </c>
      <c r="CM7" s="7"/>
      <c r="CN7" s="7"/>
      <c r="CO7" s="7"/>
    </row>
    <row r="8" customFormat="false" ht="12.75" hidden="false" customHeight="false" outlineLevel="0" collapsed="false">
      <c r="C8" s="7" t="n">
        <v>7.5</v>
      </c>
      <c r="D8" s="179" t="n">
        <v>0</v>
      </c>
      <c r="E8" s="197" t="n">
        <v>27.8</v>
      </c>
      <c r="F8" s="198" t="n">
        <v>15</v>
      </c>
      <c r="G8" s="199"/>
      <c r="H8" s="118"/>
      <c r="I8" s="118"/>
      <c r="J8" s="118"/>
      <c r="K8" s="118"/>
      <c r="L8" s="118"/>
      <c r="M8" s="118"/>
      <c r="N8" s="118"/>
      <c r="O8" s="118"/>
      <c r="P8" s="118"/>
      <c r="Q8" s="118"/>
      <c r="R8" s="118"/>
      <c r="S8" s="49" t="n">
        <f aca="false">180/PI()*ASIN(('Exhaust Port'!$G$44^2-2*(E8+'Exhaust Port'!$G$45)*'Exhaust Port'!$G$44+2*E8*(E8+2*'Exhaust Port'!$G$45))/('Exhaust Port'!$G$44*('Exhaust Port'!$G$44-2*(E8+'Exhaust Port'!$G$45))))+90</f>
        <v>81.1642985434131</v>
      </c>
      <c r="V8" s="1" t="n">
        <v>-7.5</v>
      </c>
      <c r="W8" s="1" t="n">
        <v>0</v>
      </c>
      <c r="X8" s="58" t="n">
        <v>7.6</v>
      </c>
      <c r="Y8" s="58" t="n">
        <f aca="false">-X8</f>
        <v>-7.6</v>
      </c>
      <c r="Z8" s="58" t="n">
        <v>0</v>
      </c>
      <c r="AA8" s="58" t="n">
        <v>0</v>
      </c>
      <c r="AB8" s="58" t="n">
        <f aca="false">E8</f>
        <v>27.8</v>
      </c>
      <c r="AC8" s="1" t="n">
        <f aca="false">$E$7-1*$AC$5</f>
        <v>28.37</v>
      </c>
      <c r="AD8" s="7" t="n">
        <f aca="false">180/PI()*ASIN(('Exhaust Port'!$G$44^2-2*(AC8+'Exhaust Port'!$G$45)*'Exhaust Port'!$G$44+2*AC8*(AC8+2*'Exhaust Port'!$G$45))/('Exhaust Port'!$G$44*('Exhaust Port'!$G$44-2*(AC8+'Exhaust Port'!$G$45))))+90</f>
        <v>79.9878413482064</v>
      </c>
      <c r="AE8" s="7" t="n">
        <f aca="false">$E$8-1*$AE$5</f>
        <v>27.76</v>
      </c>
      <c r="AF8" s="7" t="n">
        <f aca="false">180/PI()*ASIN(('Exhaust Port'!$G$44^2-2*(AE8+'Exhaust Port'!$G$45)*'Exhaust Port'!$G$44+2*AE8*(AE8+2*'Exhaust Port'!$G$45))/('Exhaust Port'!$G$44*('Exhaust Port'!$G$44-2*(AE8+'Exhaust Port'!$G$45))))+90</f>
        <v>81.2469315318609</v>
      </c>
      <c r="AG8" s="7" t="n">
        <f aca="false">$E$9-1*$AG$5</f>
        <v>26.95</v>
      </c>
      <c r="AH8" s="7" t="n">
        <f aca="false">180/PI()*ASIN(('Exhaust Port'!$G$44^2-2*(AG8+'Exhaust Port'!$G$45)*'Exhaust Port'!$G$44+2*AG8*(AG8+2*'Exhaust Port'!$G$45))/('Exhaust Port'!$G$44*('Exhaust Port'!$G$44-2*(AG8+'Exhaust Port'!$G$45))))+90</f>
        <v>82.9228558206385</v>
      </c>
      <c r="AI8" s="7" t="n">
        <f aca="false">$E$10-1*AI$5</f>
        <v>25.95</v>
      </c>
      <c r="AJ8" s="7" t="n">
        <f aca="false">180/PI()*ASIN(('Exhaust Port'!$G$44^2-2*(AI8+'Exhaust Port'!$G$45)*'Exhaust Port'!$G$44+2*AI8*(AI8+2*'Exhaust Port'!$G$45))/('Exhaust Port'!$G$44*('Exhaust Port'!$G$44-2*(AI8+'Exhaust Port'!$G$45))))+90</f>
        <v>85.0004786271388</v>
      </c>
      <c r="AK8" s="7" t="n">
        <f aca="false">$E$11-1*AK$5</f>
        <v>24.935</v>
      </c>
      <c r="AL8" s="7" t="n">
        <f aca="false">180/PI()*ASIN(('Exhaust Port'!$G$44^2-2*(AK8+'Exhaust Port'!$G$45)*'Exhaust Port'!$G$44+2*AK8*(AK8+2*'Exhaust Port'!$G$45))/('Exhaust Port'!$G$44*('Exhaust Port'!$G$44-2*(AK8+'Exhaust Port'!$G$45))))+90</f>
        <v>87.121984595833</v>
      </c>
      <c r="AM8" s="7" t="n">
        <f aca="false">$E$12-1*AM$5</f>
        <v>23.665</v>
      </c>
      <c r="AN8" s="7" t="n">
        <f aca="false">180/PI()*ASIN(('Exhaust Port'!$G$44^2-2*(AM8+'Exhaust Port'!$G$45)*'Exhaust Port'!$G$44+2*AM8*(AM8+2*'Exhaust Port'!$G$45))/('Exhaust Port'!$G$44*('Exhaust Port'!$G$44-2*(AM8+'Exhaust Port'!$G$45))))+90</f>
        <v>89.7996616376557</v>
      </c>
      <c r="AO8" s="7" t="n">
        <f aca="false">$E$13-1*AO$5</f>
        <v>22.95</v>
      </c>
      <c r="AP8" s="7" t="n">
        <f aca="false">180/PI()*ASIN(('Exhaust Port'!$G$44^2-2*(AO8+'Exhaust Port'!$G$45)*'Exhaust Port'!$G$44+2*AO8*(AO8+2*'Exhaust Port'!$G$45))/('Exhaust Port'!$G$44*('Exhaust Port'!$G$44-2*(AO8+'Exhaust Port'!$G$45))))+90</f>
        <v>91.3208963362421</v>
      </c>
      <c r="AQ8" s="7" t="n">
        <f aca="false">$E$14-1*AQ$5</f>
        <v>21.95</v>
      </c>
      <c r="AR8" s="7" t="n">
        <f aca="false">180/PI()*ASIN(('Exhaust Port'!$G$44^2-2*(AQ8+'Exhaust Port'!$G$45)*'Exhaust Port'!$G$44+2*AQ8*(AQ8+2*'Exhaust Port'!$G$45))/('Exhaust Port'!$G$44*('Exhaust Port'!$G$44-2*(AQ8+'Exhaust Port'!$G$45))))+90</f>
        <v>93.4680982393888</v>
      </c>
      <c r="AS8" s="7" t="n">
        <f aca="false">$E$15-1*AS$5</f>
        <v>20.95</v>
      </c>
      <c r="AT8" s="7" t="n">
        <f aca="false">180/PI()*ASIN(('Exhaust Port'!$G$44^2-2*(AS8+'Exhaust Port'!$G$45)*'Exhaust Port'!$G$44+2*AS8*(AS8+2*'Exhaust Port'!$G$45))/('Exhaust Port'!$G$44*('Exhaust Port'!$G$44-2*(AS8+'Exhaust Port'!$G$45))))+90</f>
        <v>95.641562553192</v>
      </c>
      <c r="AU8" s="7" t="n">
        <f aca="false">$E$16-1*AU$5</f>
        <v>19.95</v>
      </c>
      <c r="AV8" s="7" t="n">
        <f aca="false">180/PI()*ASIN(('Exhaust Port'!$G$44^2-2*(AU8+'Exhaust Port'!$G$45)*'Exhaust Port'!$G$44+2*AU8*(AU8+2*'Exhaust Port'!$G$45))/('Exhaust Port'!$G$44*('Exhaust Port'!$G$44-2*(AU8+'Exhaust Port'!$G$45))))+90</f>
        <v>97.8453140513683</v>
      </c>
      <c r="AW8" s="7" t="n">
        <f aca="false">$E$17-1*AW$5</f>
        <v>18.95</v>
      </c>
      <c r="AX8" s="7" t="n">
        <f aca="false">180/PI()*ASIN(('Exhaust Port'!$G$44^2-2*(AW8+'Exhaust Port'!$G$45)*'Exhaust Port'!$G$44+2*AW8*(AW8+2*'Exhaust Port'!$G$45))/('Exhaust Port'!$G$44*('Exhaust Port'!$G$44-2*(AW8+'Exhaust Port'!$G$45))))+90</f>
        <v>100.083725697418</v>
      </c>
      <c r="AY8" s="7" t="n">
        <f aca="false">$E$18-1*AY$5</f>
        <v>17.95</v>
      </c>
      <c r="AZ8" s="7" t="n">
        <f aca="false">180/PI()*ASIN(('Exhaust Port'!$G$44^2-2*(AY8+'Exhaust Port'!$G$45)*'Exhaust Port'!$G$44+2*AY8*(AY8+2*'Exhaust Port'!$G$45))/('Exhaust Port'!$G$44*('Exhaust Port'!$G$44-2*(AY8+'Exhaust Port'!$G$45))))+90</f>
        <v>102.361600643044</v>
      </c>
      <c r="BA8" s="7" t="n">
        <f aca="false">$E$19-1*BA$5</f>
        <v>16.95</v>
      </c>
      <c r="BB8" s="7" t="n">
        <f aca="false">180/PI()*ASIN(('Exhaust Port'!$G$44^2-2*(BA8+'Exhaust Port'!$G$45)*'Exhaust Port'!$G$44+2*BA8*(BA8+2*'Exhaust Port'!$G$45))/('Exhaust Port'!$G$44*('Exhaust Port'!$G$44-2*(BA8+'Exhaust Port'!$G$45))))+90</f>
        <v>104.684272787102</v>
      </c>
      <c r="BC8" s="7" t="n">
        <f aca="false">$E$20-1*BC$5</f>
        <v>15.95</v>
      </c>
      <c r="BD8" s="7" t="n">
        <f aca="false">180/PI()*ASIN(('Exhaust Port'!$G$44^2-2*(BC8+'Exhaust Port'!$G$45)*'Exhaust Port'!$G$44+2*BC8*(BC8+2*'Exhaust Port'!$G$45))/('Exhaust Port'!$G$44*('Exhaust Port'!$G$44-2*(BC8+'Exhaust Port'!$G$45))))+90</f>
        <v>107.057732373494</v>
      </c>
      <c r="BE8" s="7" t="n">
        <f aca="false">$E$21-1*BE$5</f>
        <v>14.95</v>
      </c>
      <c r="BF8" s="7" t="n">
        <f aca="false">180/PI()*ASIN(('Exhaust Port'!$G$44^2-2*(BE8+'Exhaust Port'!$G$45)*'Exhaust Port'!$G$44+2*BE8*(BE8+2*'Exhaust Port'!$G$45))/('Exhaust Port'!$G$44*('Exhaust Port'!$G$44-2*(BE8+'Exhaust Port'!$G$45))))+90</f>
        <v>109.488785730562</v>
      </c>
      <c r="BG8" s="7" t="n">
        <f aca="false">$E$22-1*BG$5</f>
        <v>13.95</v>
      </c>
      <c r="BH8" s="7" t="n">
        <f aca="false">180/PI()*ASIN(('Exhaust Port'!$G$44^2-2*(BG8+'Exhaust Port'!$G$45)*'Exhaust Port'!$G$44+2*BG8*(BG8+2*'Exhaust Port'!$G$45))/('Exhaust Port'!$G$44*('Exhaust Port'!$G$44-2*(BG8+'Exhaust Port'!$G$45))))+90</f>
        <v>111.985262235781</v>
      </c>
      <c r="BI8" s="7" t="n">
        <f aca="false">$E$23-1*BI$5</f>
        <v>12.95</v>
      </c>
      <c r="BJ8" s="7" t="n">
        <f aca="false">180/PI()*ASIN(('Exhaust Port'!$G$44^2-2*(BI8+'Exhaust Port'!$G$45)*'Exhaust Port'!$G$44+2*BI8*(BI8+2*'Exhaust Port'!$G$45))/('Exhaust Port'!$G$44*('Exhaust Port'!$G$44-2*(BI8+'Exhaust Port'!$G$45))))+90</f>
        <v>114.556287771003</v>
      </c>
      <c r="BK8" s="7" t="n">
        <f aca="false">$E$24-1*BK$5</f>
        <v>11.95</v>
      </c>
      <c r="BL8" s="7" t="n">
        <f aca="false">180/PI()*ASIN(('Exhaust Port'!$G$44^2-2*(BK8+'Exhaust Port'!$G$45)*'Exhaust Port'!$G$44+2*BK8*(BK8+2*'Exhaust Port'!$G$45))/('Exhaust Port'!$G$44*('Exhaust Port'!$G$44-2*(BK8+'Exhaust Port'!$G$45))))+90</f>
        <v>117.212653793334</v>
      </c>
      <c r="BM8" s="7" t="n">
        <f aca="false">$E$25-1*BM$5</f>
        <v>10.95</v>
      </c>
      <c r="BN8" s="7" t="n">
        <f aca="false">180/PI()*ASIN(('Exhaust Port'!$G$44^2-2*(BM8+'Exhaust Port'!$G$45)*'Exhaust Port'!$G$44+2*BM8*(BM8+2*'Exhaust Port'!$G$45))/('Exhaust Port'!$G$44*('Exhaust Port'!$G$44-2*(BM8+'Exhaust Port'!$G$45))))+90</f>
        <v>119.967327372518</v>
      </c>
      <c r="BO8" s="7" t="n">
        <f aca="false">$E$26-1*BO$5</f>
        <v>9.95</v>
      </c>
      <c r="BP8" s="7" t="n">
        <f aca="false">180/PI()*ASIN(('Exhaust Port'!$G$44^2-2*(BO8+'Exhaust Port'!$G$45)*'Exhaust Port'!$G$44+2*BO8*(BO8+2*'Exhaust Port'!$G$45))/('Exhaust Port'!$G$44*('Exhaust Port'!$G$44-2*(BO8+'Exhaust Port'!$G$45))))+90</f>
        <v>122.836175231323</v>
      </c>
      <c r="BQ8" s="7" t="n">
        <f aca="false">$E$27-1*BQ$5</f>
        <v>8.95</v>
      </c>
      <c r="BR8" s="7" t="n">
        <f aca="false">180/PI()*ASIN(('Exhaust Port'!$G$44^2-2*(BQ8+'Exhaust Port'!$G$45)*'Exhaust Port'!$G$44+2*BQ8*(BQ8+2*'Exhaust Port'!$G$45))/('Exhaust Port'!$G$44*('Exhaust Port'!$G$44-2*(BQ8+'Exhaust Port'!$G$45))))+90</f>
        <v>125.839024102999</v>
      </c>
      <c r="BS8" s="7" t="n">
        <f aca="false">$E$28-1*BS$5</f>
        <v>7.95</v>
      </c>
      <c r="BT8" s="7" t="n">
        <f aca="false">180/PI()*ASIN(('Exhaust Port'!$G$44^2-2*(BS8+'Exhaust Port'!$G$45)*'Exhaust Port'!$G$44+2*BS8*(BS8+2*'Exhaust Port'!$G$45))/('Exhaust Port'!$G$44*('Exhaust Port'!$G$44-2*(BS8+'Exhaust Port'!$G$45))))+90</f>
        <v>129.001271917308</v>
      </c>
      <c r="BU8" s="7" t="n">
        <f aca="false">$E$29-1*BU$5</f>
        <v>6.95</v>
      </c>
      <c r="BV8" s="7" t="n">
        <f aca="false">180/PI()*ASIN(('Exhaust Port'!$G$44^2-2*(BU8+'Exhaust Port'!$G$45)*'Exhaust Port'!$G$44+2*BU8*(BU8+2*'Exhaust Port'!$G$45))/('Exhaust Port'!$G$44*('Exhaust Port'!$G$44-2*(BU8+'Exhaust Port'!$G$45))))+90</f>
        <v>132.356447472285</v>
      </c>
      <c r="BW8" s="7" t="n">
        <f aca="false">$E$30-1*BW$5</f>
        <v>5.95</v>
      </c>
      <c r="BX8" s="7" t="n">
        <f aca="false">180/PI()*ASIN(('Exhaust Port'!$G$44^2-2*(BW8+'Exhaust Port'!$G$45)*'Exhaust Port'!$G$44+2*BW8*(BW8+2*'Exhaust Port'!$G$45))/('Exhaust Port'!$G$44*('Exhaust Port'!$G$44-2*(BW8+'Exhaust Port'!$G$45))))+90</f>
        <v>135.95050774249</v>
      </c>
      <c r="BY8" s="7" t="n">
        <f aca="false">$E$31-1*BY$5</f>
        <v>4.95</v>
      </c>
      <c r="BZ8" s="7" t="n">
        <f aca="false">180/PI()*ASIN(('Exhaust Port'!$G$44^2-2*(BY8+'Exhaust Port'!$G$45)*'Exhaust Port'!$G$44+2*BY8*(BY8+2*'Exhaust Port'!$G$45))/('Exhaust Port'!$G$44*('Exhaust Port'!$G$44-2*(BY8+'Exhaust Port'!$G$45))))+90</f>
        <v>139.849579689313</v>
      </c>
      <c r="CA8" s="7" t="n">
        <f aca="false">$E$32-1*CA$5</f>
        <v>3.95</v>
      </c>
      <c r="CB8" s="7" t="n">
        <f aca="false">180/PI()*ASIN(('Exhaust Port'!$G$44^2-2*(CA8+'Exhaust Port'!$G$45)*'Exhaust Port'!$G$44+2*CA8*(CA8+2*'Exhaust Port'!$G$45))/('Exhaust Port'!$G$44*('Exhaust Port'!$G$44-2*(CA8+'Exhaust Port'!$G$45))))+90</f>
        <v>144.155279608112</v>
      </c>
      <c r="CC8" s="7" t="n">
        <f aca="false">$E$33-1*CC$5</f>
        <v>2.95</v>
      </c>
      <c r="CD8" s="7" t="n">
        <f aca="false">180/PI()*ASIN(('Exhaust Port'!$G$44^2-2*(CC8+'Exhaust Port'!$G$45)*'Exhaust Port'!$G$44+2*CC8*(CC8+2*'Exhaust Port'!$G$45))/('Exhaust Port'!$G$44*('Exhaust Port'!$G$44-2*(CC8+'Exhaust Port'!$G$45))))+90</f>
        <v>149.039309872559</v>
      </c>
      <c r="CE8" s="7" t="n">
        <f aca="false">$E$34-1*CE$5</f>
        <v>1.975</v>
      </c>
      <c r="CF8" s="7" t="n">
        <f aca="false">180/PI()*ASIN(('Exhaust Port'!$G$44^2-2*(CE8+'Exhaust Port'!$G$45)*'Exhaust Port'!$G$44+2*CE8*(CE8+2*'Exhaust Port'!$G$45))/('Exhaust Port'!$G$44*('Exhaust Port'!$G$44-2*(CE8+'Exhaust Port'!$G$45))))+90</f>
        <v>154.678222548116</v>
      </c>
      <c r="CG8" s="7" t="n">
        <f aca="false">$E$35-1*CG$5</f>
        <v>1.475</v>
      </c>
      <c r="CH8" s="7" t="n">
        <f aca="false">180/PI()*ASIN(('Exhaust Port'!$G$44^2-2*(CG8+'Exhaust Port'!$G$45)*'Exhaust Port'!$G$44+2*CG8*(CG8+2*'Exhaust Port'!$G$45))/('Exhaust Port'!$G$44*('Exhaust Port'!$G$44-2*(CG8+'Exhaust Port'!$G$45))))+90</f>
        <v>158.121271854059</v>
      </c>
      <c r="CI8" s="7" t="n">
        <f aca="false">$E$36-1*CI$5</f>
        <v>0.975</v>
      </c>
      <c r="CJ8" s="7" t="n">
        <f aca="false">180/PI()*ASIN(('Exhaust Port'!$G$44^2-2*(CI8+'Exhaust Port'!$G$45)*'Exhaust Port'!$G$44+2*CI8*(CI8+2*'Exhaust Port'!$G$45))/('Exhaust Port'!$G$44*('Exhaust Port'!$G$44-2*(CI8+'Exhaust Port'!$G$45))))+90</f>
        <v>162.215070958658</v>
      </c>
      <c r="CK8" s="7" t="n">
        <f aca="false">$E$37-1*CK$5</f>
        <v>0.475</v>
      </c>
      <c r="CL8" s="7" t="n">
        <f aca="false">180/PI()*ASIN(('Exhaust Port'!$G$44^2-2*(CK8+'Exhaust Port'!$G$45)*'Exhaust Port'!$G$44+2*CK8*(CK8+2*'Exhaust Port'!$G$45))/('Exhaust Port'!$G$44*('Exhaust Port'!$G$44-2*(CK8+'Exhaust Port'!$G$45))))+90</f>
        <v>167.588372622503</v>
      </c>
      <c r="CM8" s="7"/>
      <c r="CN8" s="7"/>
      <c r="CO8" s="7"/>
    </row>
    <row r="9" customFormat="false" ht="12.75" hidden="false" customHeight="false" outlineLevel="0" collapsed="false">
      <c r="C9" s="7" t="n">
        <v>11.3</v>
      </c>
      <c r="D9" s="179" t="n">
        <v>0</v>
      </c>
      <c r="E9" s="197" t="n">
        <v>27</v>
      </c>
      <c r="F9" s="198" t="n">
        <v>22.5</v>
      </c>
      <c r="G9" s="199"/>
      <c r="H9" s="118"/>
      <c r="I9" s="118"/>
      <c r="J9" s="118"/>
      <c r="K9" s="118"/>
      <c r="L9" s="118"/>
      <c r="M9" s="118"/>
      <c r="N9" s="118"/>
      <c r="O9" s="118"/>
      <c r="P9" s="118"/>
      <c r="Q9" s="118"/>
      <c r="R9" s="118"/>
      <c r="S9" s="49" t="n">
        <f aca="false">180/PI()*ASIN(('Exhaust Port'!$G$44^2-2*(E9+'Exhaust Port'!$G$45)*'Exhaust Port'!$G$44+2*E9*(E9+2*'Exhaust Port'!$G$45))/('Exhaust Port'!$G$44*('Exhaust Port'!$G$44-2*(E9+'Exhaust Port'!$G$45))))+90</f>
        <v>82.8192442185417</v>
      </c>
      <c r="V9" s="1" t="n">
        <v>-11.25</v>
      </c>
      <c r="W9" s="1" t="n">
        <v>0</v>
      </c>
      <c r="X9" s="58" t="n">
        <v>11.6</v>
      </c>
      <c r="Y9" s="58" t="n">
        <f aca="false">-X9</f>
        <v>-11.6</v>
      </c>
      <c r="Z9" s="58" t="n">
        <v>0</v>
      </c>
      <c r="AA9" s="58" t="n">
        <v>0</v>
      </c>
      <c r="AB9" s="58" t="n">
        <f aca="false">E9</f>
        <v>27</v>
      </c>
      <c r="AC9" s="1" t="n">
        <f aca="false">$E$7-2*$AC$5</f>
        <v>28.34</v>
      </c>
      <c r="AD9" s="7" t="n">
        <f aca="false">180/PI()*ASIN(('Exhaust Port'!$G$44^2-2*(AC9+'Exhaust Port'!$G$45)*'Exhaust Port'!$G$44+2*AC9*(AC9+2*'Exhaust Port'!$G$45))/('Exhaust Port'!$G$44*('Exhaust Port'!$G$44-2*(AC9+'Exhaust Port'!$G$45))))+90</f>
        <v>80.049715438541</v>
      </c>
      <c r="AE9" s="7" t="n">
        <f aca="false">$E$8-2*$AE$5</f>
        <v>27.72</v>
      </c>
      <c r="AF9" s="7" t="n">
        <f aca="false">180/PI()*ASIN(('Exhaust Port'!$G$44^2-2*(AE9+'Exhaust Port'!$G$45)*'Exhaust Port'!$G$44+2*AE9*(AE9+2*'Exhaust Port'!$G$45))/('Exhaust Port'!$G$44*('Exhaust Port'!$G$44-2*(AE9+'Exhaust Port'!$G$45))))+90</f>
        <v>81.3295753682948</v>
      </c>
      <c r="AG9" s="7" t="n">
        <f aca="false">$E$9-2*$AG$5</f>
        <v>26.9</v>
      </c>
      <c r="AH9" s="7" t="n">
        <f aca="false">180/PI()*ASIN(('Exhaust Port'!$G$44^2-2*(AG9+'Exhaust Port'!$G$45)*'Exhaust Port'!$G$44+2*AG9*(AG9+2*'Exhaust Port'!$G$45))/('Exhaust Port'!$G$44*('Exhaust Port'!$G$44-2*(AG9+'Exhaust Port'!$G$45))))+90</f>
        <v>83.0264906254723</v>
      </c>
      <c r="AI9" s="7" t="n">
        <f aca="false">$E$10-2*$AI$5</f>
        <v>25.9</v>
      </c>
      <c r="AJ9" s="7" t="n">
        <f aca="false">180/PI()*ASIN(('Exhaust Port'!$G$44^2-2*(AI9+'Exhaust Port'!$G$45)*'Exhaust Port'!$G$44+2*AI9*(AI9+2*'Exhaust Port'!$G$45))/('Exhaust Port'!$G$44*('Exhaust Port'!$G$44-2*(AI9+'Exhaust Port'!$G$45))))+90</f>
        <v>85.10465945876</v>
      </c>
      <c r="AK9" s="7" t="n">
        <f aca="false">$E$11-2*AK$5</f>
        <v>24.87</v>
      </c>
      <c r="AL9" s="7" t="n">
        <f aca="false">180/PI()*ASIN(('Exhaust Port'!$G$44^2-2*(AK9+'Exhaust Port'!$G$45)*'Exhaust Port'!$G$44+2*AK9*(AK9+2*'Exhaust Port'!$G$45))/('Exhaust Port'!$G$44*('Exhaust Port'!$G$44-2*(AK9+'Exhaust Port'!$G$45))))+90</f>
        <v>87.2583589672527</v>
      </c>
      <c r="AM9" s="7" t="n">
        <f aca="false">$E$12-2*AM$5</f>
        <v>23.63</v>
      </c>
      <c r="AN9" s="7" t="n">
        <f aca="false">180/PI()*ASIN(('Exhaust Port'!$G$44^2-2*(AM9+'Exhaust Port'!$G$45)*'Exhaust Port'!$G$44+2*AM9*(AM9+2*'Exhaust Port'!$G$45))/('Exhaust Port'!$G$44*('Exhaust Port'!$G$44-2*(AM9+'Exhaust Port'!$G$45))))+90</f>
        <v>89.8738796578281</v>
      </c>
      <c r="AO9" s="7" t="n">
        <f aca="false">$E$13-2*AO$5</f>
        <v>22.9</v>
      </c>
      <c r="AP9" s="7" t="n">
        <f aca="false">180/PI()*ASIN(('Exhaust Port'!$G$44^2-2*(AO9+'Exhaust Port'!$G$45)*'Exhaust Port'!$G$44+2*AO9*(AO9+2*'Exhaust Port'!$G$45))/('Exhaust Port'!$G$44*('Exhaust Port'!$G$44-2*(AO9+'Exhaust Port'!$G$45))))+90</f>
        <v>91.4276914980014</v>
      </c>
      <c r="AQ9" s="7" t="n">
        <f aca="false">$E$14-2*AQ$5</f>
        <v>21.9</v>
      </c>
      <c r="AR9" s="7" t="n">
        <f aca="false">180/PI()*ASIN(('Exhaust Port'!$G$44^2-2*(AQ9+'Exhaust Port'!$G$45)*'Exhaust Port'!$G$44+2*AQ9*(AQ9+2*'Exhaust Port'!$G$45))/('Exhaust Port'!$G$44*('Exhaust Port'!$G$44-2*(AQ9+'Exhaust Port'!$G$45))))+90</f>
        <v>93.5761155054117</v>
      </c>
      <c r="AS9" s="7" t="n">
        <f aca="false">$E$15-2*AS$5</f>
        <v>20.9</v>
      </c>
      <c r="AT9" s="7" t="n">
        <f aca="false">180/PI()*ASIN(('Exhaust Port'!$G$44^2-2*(AS9+'Exhaust Port'!$G$45)*'Exhaust Port'!$G$44+2*AS9*(AS9+2*'Exhaust Port'!$G$45))/('Exhaust Port'!$G$44*('Exhaust Port'!$G$44-2*(AS9+'Exhaust Port'!$G$45))))+90</f>
        <v>95.7509959916933</v>
      </c>
      <c r="AU9" s="7" t="n">
        <f aca="false">$E$16-2*AU$5</f>
        <v>19.9</v>
      </c>
      <c r="AV9" s="7" t="n">
        <f aca="false">180/PI()*ASIN(('Exhaust Port'!$G$44^2-2*(AU9+'Exhaust Port'!$G$45)*'Exhaust Port'!$G$44+2*AU9*(AU9+2*'Exhaust Port'!$G$45))/('Exhaust Port'!$G$44*('Exhaust Port'!$G$44-2*(AU9+'Exhaust Port'!$G$45))))+90</f>
        <v>97.9563734222015</v>
      </c>
      <c r="AW9" s="7" t="n">
        <f aca="false">$E$17-2*AW$5</f>
        <v>18.9</v>
      </c>
      <c r="AX9" s="7" t="n">
        <f aca="false">180/PI()*ASIN(('Exhaust Port'!$G$44^2-2*(AW9+'Exhaust Port'!$G$45)*'Exhaust Port'!$G$44+2*AW9*(AW9+2*'Exhaust Port'!$G$45))/('Exhaust Port'!$G$44*('Exhaust Port'!$G$44-2*(AW9+'Exhaust Port'!$G$45))))+90</f>
        <v>100.196640189597</v>
      </c>
      <c r="AY9" s="7" t="n">
        <f aca="false">$E$18-2*AY$5</f>
        <v>17.9</v>
      </c>
      <c r="AZ9" s="7" t="n">
        <f aca="false">180/PI()*ASIN(('Exhaust Port'!$G$44^2-2*(AY9+'Exhaust Port'!$G$45)*'Exhaust Port'!$G$44+2*AY9*(AY9+2*'Exhaust Port'!$G$45))/('Exhaust Port'!$G$44*('Exhaust Port'!$G$44-2*(AY9+'Exhaust Port'!$G$45))))+90</f>
        <v>102.476623416304</v>
      </c>
      <c r="BA9" s="7" t="n">
        <f aca="false">$E$19-2*BA$5</f>
        <v>16.9</v>
      </c>
      <c r="BB9" s="7" t="n">
        <f aca="false">180/PI()*ASIN(('Exhaust Port'!$G$44^2-2*(BA9+'Exhaust Port'!$G$45)*'Exhaust Port'!$G$44+2*BA9*(BA9+2*'Exhaust Port'!$G$45))/('Exhaust Port'!$G$44*('Exhaust Port'!$G$44-2*(BA9+'Exhaust Port'!$G$45))))+90</f>
        <v>104.80168659385</v>
      </c>
      <c r="BC9" s="7" t="n">
        <f aca="false">$E$20-2*BC$5</f>
        <v>15.9</v>
      </c>
      <c r="BD9" s="7" t="n">
        <f aca="false">180/PI()*ASIN(('Exhaust Port'!$G$44^2-2*(BC9+'Exhaust Port'!$G$45)*'Exhaust Port'!$G$44+2*BC9*(BC9+2*'Exhaust Port'!$G$45))/('Exhaust Port'!$G$44*('Exhaust Port'!$G$44-2*(BC9+'Exhaust Port'!$G$45))))+90</f>
        <v>107.177856645096</v>
      </c>
      <c r="BE9" s="7" t="n">
        <f aca="false">$E$21-2*BE$5</f>
        <v>14.9</v>
      </c>
      <c r="BF9" s="7" t="n">
        <f aca="false">180/PI()*ASIN(('Exhaust Port'!$G$44^2-2*(BE9+'Exhaust Port'!$G$45)*'Exhaust Port'!$G$44+2*BE9*(BE9+2*'Exhaust Port'!$G$45))/('Exhaust Port'!$G$44*('Exhaust Port'!$G$44-2*(BE9+'Exhaust Port'!$G$45))))+90</f>
        <v>109.611985673491</v>
      </c>
      <c r="BG9" s="7" t="n">
        <f aca="false">$E$22-2*BG$5</f>
        <v>13.9</v>
      </c>
      <c r="BH9" s="7" t="n">
        <f aca="false">180/PI()*ASIN(('Exhaust Port'!$G$44^2-2*(BG9+'Exhaust Port'!$G$45)*'Exhaust Port'!$G$44+2*BG9*(BG9+2*'Exhaust Port'!$G$45))/('Exhaust Port'!$G$44*('Exhaust Port'!$G$44-2*(BG9+'Exhaust Port'!$G$45))))+90</f>
        <v>112.111960730886</v>
      </c>
      <c r="BI9" s="7" t="n">
        <f aca="false">$E$23-2*BI$5</f>
        <v>12.9</v>
      </c>
      <c r="BJ9" s="7" t="n">
        <f aca="false">180/PI()*ASIN(('Exhaust Port'!$G$44^2-2*(BI9+'Exhaust Port'!$G$45)*'Exhaust Port'!$G$44+2*BI9*(BI9+2*'Exhaust Port'!$G$45))/('Exhaust Port'!$G$44*('Exhaust Port'!$G$44-2*(BI9+'Exhaust Port'!$G$45))))+90</f>
        <v>114.686981258663</v>
      </c>
      <c r="BK9" s="7" t="n">
        <f aca="false">$E$24-2*BK$5</f>
        <v>11.9</v>
      </c>
      <c r="BL9" s="7" t="n">
        <f aca="false">180/PI()*ASIN(('Exhaust Port'!$G$44^2-2*(BK9+'Exhaust Port'!$G$45)*'Exhaust Port'!$G$44+2*BK9*(BK9+2*'Exhaust Port'!$G$45))/('Exhaust Port'!$G$44*('Exhaust Port'!$G$44-2*(BK9+'Exhaust Port'!$G$45))))+90</f>
        <v>117.347933957556</v>
      </c>
      <c r="BM9" s="7" t="n">
        <f aca="false">$E$25-2*BM$5</f>
        <v>10.9</v>
      </c>
      <c r="BN9" s="7" t="n">
        <f aca="false">180/PI()*ASIN(('Exhaust Port'!$G$44^2-2*(BM9+'Exhaust Port'!$G$45)*'Exhaust Port'!$G$44+2*BM9*(BM9+2*'Exhaust Port'!$G$45))/('Exhaust Port'!$G$44*('Exhaust Port'!$G$44-2*(BM9+'Exhaust Port'!$G$45))))+90</f>
        <v>120.107911491555</v>
      </c>
      <c r="BO9" s="7" t="n">
        <f aca="false">$E$26-2*BO$5</f>
        <v>9.9</v>
      </c>
      <c r="BP9" s="7" t="n">
        <f aca="false">180/PI()*ASIN(('Exhaust Port'!$G$44^2-2*(BO9+'Exhaust Port'!$G$45)*'Exhaust Port'!$G$44+2*BO9*(BO9+2*'Exhaust Port'!$G$45))/('Exhaust Port'!$G$44*('Exhaust Port'!$G$44-2*(BO9+'Exhaust Port'!$G$45))))+90</f>
        <v>122.982949896505</v>
      </c>
      <c r="BQ9" s="7" t="n">
        <f aca="false">$E$27-2*BQ$5</f>
        <v>8.9</v>
      </c>
      <c r="BR9" s="7" t="n">
        <f aca="false">180/PI()*ASIN(('Exhaust Port'!$G$44^2-2*(BQ9+'Exhaust Port'!$G$45)*'Exhaust Port'!$G$44+2*BQ9*(BQ9+2*'Exhaust Port'!$G$45))/('Exhaust Port'!$G$44*('Exhaust Port'!$G$44-2*(BQ9+'Exhaust Port'!$G$45))))+90</f>
        <v>125.993110345629</v>
      </c>
      <c r="BS9" s="7" t="n">
        <f aca="false">$E$28-2*BS$5</f>
        <v>7.9</v>
      </c>
      <c r="BT9" s="7" t="n">
        <f aca="false">180/PI()*ASIN(('Exhaust Port'!$G$44^2-2*(BS9+'Exhaust Port'!$G$45)*'Exhaust Port'!$G$44+2*BS9*(BS9+2*'Exhaust Port'!$G$45))/('Exhaust Port'!$G$44*('Exhaust Port'!$G$44-2*(BS9+'Exhaust Port'!$G$45))))+90</f>
        <v>129.164126195814</v>
      </c>
      <c r="BU9" s="7" t="n">
        <f aca="false">$E$29-2*BU$5</f>
        <v>6.9</v>
      </c>
      <c r="BV9" s="7" t="n">
        <f aca="false">180/PI()*ASIN(('Exhaust Port'!$G$44^2-2*(BU9+'Exhaust Port'!$G$45)*'Exhaust Port'!$G$44+2*BU9*(BU9+2*'Exhaust Port'!$G$45))/('Exhaust Port'!$G$44*('Exhaust Port'!$G$44-2*(BU9+'Exhaust Port'!$G$45))))+90</f>
        <v>132.530026118819</v>
      </c>
      <c r="BW9" s="7" t="n">
        <f aca="false">$E$30-2*BW$5</f>
        <v>5.9</v>
      </c>
      <c r="BX9" s="7" t="n">
        <f aca="false">180/PI()*ASIN(('Exhaust Port'!$G$44^2-2*(BW9+'Exhaust Port'!$G$45)*'Exhaust Port'!$G$44+2*BW9*(BW9+2*'Exhaust Port'!$G$45))/('Exhaust Port'!$G$44*('Exhaust Port'!$G$44-2*(BW9+'Exhaust Port'!$G$45))))+90</f>
        <v>136.137551680979</v>
      </c>
      <c r="BY9" s="7" t="n">
        <f aca="false">$E$31-2*BY$5</f>
        <v>4.9</v>
      </c>
      <c r="BZ9" s="7" t="n">
        <f aca="false">180/PI()*ASIN(('Exhaust Port'!$G$44^2-2*(BY9+'Exhaust Port'!$G$45)*'Exhaust Port'!$G$44+2*BY9*(BY9+2*'Exhaust Port'!$G$45))/('Exhaust Port'!$G$44*('Exhaust Port'!$G$44-2*(BY9+'Exhaust Port'!$G$45))))+90</f>
        <v>140.054148137801</v>
      </c>
      <c r="CA9" s="7" t="n">
        <f aca="false">$E$32-2*CA$5</f>
        <v>3.9</v>
      </c>
      <c r="CB9" s="7" t="n">
        <f aca="false">180/PI()*ASIN(('Exhaust Port'!$G$44^2-2*(CA9+'Exhaust Port'!$G$45)*'Exhaust Port'!$G$44+2*CA9*(CA9+2*'Exhaust Port'!$G$45))/('Exhaust Port'!$G$44*('Exhaust Port'!$G$44-2*(CA9+'Exhaust Port'!$G$45))))+90</f>
        <v>144.383864071701</v>
      </c>
      <c r="CC9" s="7" t="n">
        <f aca="false">$E$33-2*CC$5</f>
        <v>2.9</v>
      </c>
      <c r="CD9" s="7" t="n">
        <f aca="false">180/PI()*ASIN(('Exhaust Port'!$G$44^2-2*(CC9+'Exhaust Port'!$G$45)*'Exhaust Port'!$G$44+2*CC9*(CC9+2*'Exhaust Port'!$G$45))/('Exhaust Port'!$G$44*('Exhaust Port'!$G$44-2*(CC9+'Exhaust Port'!$G$45))))+90</f>
        <v>149.30354975486</v>
      </c>
      <c r="CE9" s="7" t="n">
        <f aca="false">$E$34-2*CE$5</f>
        <v>1.95</v>
      </c>
      <c r="CF9" s="7" t="n">
        <f aca="false">180/PI()*ASIN(('Exhaust Port'!$G$44^2-2*(CE9+'Exhaust Port'!$G$45)*'Exhaust Port'!$G$44+2*CE9*(CE9+2*'Exhaust Port'!$G$45))/('Exhaust Port'!$G$44*('Exhaust Port'!$G$44-2*(CE9+'Exhaust Port'!$G$45))))+90</f>
        <v>154.839253853108</v>
      </c>
      <c r="CG9" s="7" t="n">
        <f aca="false">$E$35-2*CG$5</f>
        <v>1.45</v>
      </c>
      <c r="CH9" s="7" t="n">
        <f aca="false">180/PI()*ASIN(('Exhaust Port'!$G$44^2-2*(CG9+'Exhaust Port'!$G$45)*'Exhaust Port'!$G$44+2*CG9*(CG9+2*'Exhaust Port'!$G$45))/('Exhaust Port'!$G$44*('Exhaust Port'!$G$44-2*(CG9+'Exhaust Port'!$G$45))))+90</f>
        <v>158.307677458712</v>
      </c>
      <c r="CI9" s="7" t="n">
        <f aca="false">$E$36-2*CI$5</f>
        <v>0.95</v>
      </c>
      <c r="CJ9" s="7" t="n">
        <f aca="false">180/PI()*ASIN(('Exhaust Port'!$G$44^2-2*(CI9+'Exhaust Port'!$G$45)*'Exhaust Port'!$G$44+2*CI9*(CI9+2*'Exhaust Port'!$G$45))/('Exhaust Port'!$G$44*('Exhaust Port'!$G$44-2*(CI9+'Exhaust Port'!$G$45))))+90</f>
        <v>162.444708764524</v>
      </c>
      <c r="CK9" s="7" t="n">
        <f aca="false">$E$37-2*CK$5</f>
        <v>0.45</v>
      </c>
      <c r="CL9" s="7" t="n">
        <f aca="false">180/PI()*ASIN(('Exhaust Port'!$G$44^2-2*(CK9+'Exhaust Port'!$G$45)*'Exhaust Port'!$G$44+2*CK9*(CK9+2*'Exhaust Port'!$G$45))/('Exhaust Port'!$G$44*('Exhaust Port'!$G$44-2*(CK9+'Exhaust Port'!$G$45))))+90</f>
        <v>167.919497379253</v>
      </c>
      <c r="CM9" s="7"/>
      <c r="CN9" s="7"/>
      <c r="CO9" s="7"/>
    </row>
    <row r="10" customFormat="false" ht="12.75" hidden="false" customHeight="false" outlineLevel="0" collapsed="false">
      <c r="C10" s="7" t="n">
        <v>14.3</v>
      </c>
      <c r="D10" s="179" t="n">
        <v>0</v>
      </c>
      <c r="E10" s="197" t="n">
        <v>26</v>
      </c>
      <c r="F10" s="198" t="n">
        <v>28.5</v>
      </c>
      <c r="G10" s="199"/>
      <c r="H10" s="118"/>
      <c r="I10" s="118"/>
      <c r="J10" s="118"/>
      <c r="K10" s="118"/>
      <c r="L10" s="118"/>
      <c r="M10" s="118"/>
      <c r="N10" s="118"/>
      <c r="O10" s="118"/>
      <c r="P10" s="118"/>
      <c r="Q10" s="118"/>
      <c r="R10" s="118"/>
      <c r="S10" s="49" t="n">
        <f aca="false">180/PI()*ASIN(('Exhaust Port'!$G$44^2-2*(E10+'Exhaust Port'!$G$45)*'Exhaust Port'!$G$44+2*E10*(E10+2*'Exhaust Port'!$G$45))/('Exhaust Port'!$G$44*('Exhaust Port'!$G$44-2*(E10+'Exhaust Port'!$G$45))))+90</f>
        <v>84.8963288315837</v>
      </c>
      <c r="V10" s="1" t="n">
        <v>-14.25</v>
      </c>
      <c r="W10" s="1" t="n">
        <v>0</v>
      </c>
      <c r="X10" s="58" t="n">
        <v>15</v>
      </c>
      <c r="Y10" s="58" t="n">
        <f aca="false">-X10</f>
        <v>-15</v>
      </c>
      <c r="Z10" s="58" t="n">
        <v>0</v>
      </c>
      <c r="AA10" s="58" t="n">
        <v>0</v>
      </c>
      <c r="AB10" s="58" t="n">
        <f aca="false">E10</f>
        <v>26</v>
      </c>
      <c r="AC10" s="1" t="n">
        <f aca="false">$E$7-3*$AC$5</f>
        <v>28.31</v>
      </c>
      <c r="AD10" s="7" t="n">
        <f aca="false">180/PI()*ASIN(('Exhaust Port'!$G$44^2-2*(AC10+'Exhaust Port'!$G$45)*'Exhaust Port'!$G$44+2*AC10*(AC10+2*'Exhaust Port'!$G$45))/('Exhaust Port'!$G$44*('Exhaust Port'!$G$44-2*(AC10+'Exhaust Port'!$G$45))))+90</f>
        <v>80.1115940264784</v>
      </c>
      <c r="AE10" s="7" t="n">
        <f aca="false">$E$8-3*$AE$5</f>
        <v>27.68</v>
      </c>
      <c r="AF10" s="7" t="n">
        <f aca="false">180/PI()*ASIN(('Exhaust Port'!$G$44^2-2*(AE10+'Exhaust Port'!$G$45)*'Exhaust Port'!$G$44+2*AE10*(AE10+2*'Exhaust Port'!$G$45))/('Exhaust Port'!$G$44*('Exhaust Port'!$G$44-2*(AE10+'Exhaust Port'!$G$45))))+90</f>
        <v>81.412230249638</v>
      </c>
      <c r="AG10" s="7" t="n">
        <f aca="false">$E$9-3*$AG$5</f>
        <v>26.85</v>
      </c>
      <c r="AH10" s="7" t="n">
        <f aca="false">180/PI()*ASIN(('Exhaust Port'!$G$44^2-2*(AG10+'Exhaust Port'!$G$45)*'Exhaust Port'!$G$44+2*AG10*(AG10+2*'Exhaust Port'!$G$45))/('Exhaust Port'!$G$44*('Exhaust Port'!$G$44-2*(AG10+'Exhaust Port'!$G$45))))+90</f>
        <v>83.130149021079</v>
      </c>
      <c r="AI10" s="7" t="n">
        <f aca="false">$E$10-3*$AI$5</f>
        <v>25.85</v>
      </c>
      <c r="AJ10" s="7" t="n">
        <f aca="false">180/PI()*ASIN(('Exhaust Port'!$G$44^2-2*(AI10+'Exhaust Port'!$G$45)*'Exhaust Port'!$G$44+2*AI10*(AI10+2*'Exhaust Port'!$G$45))/('Exhaust Port'!$G$44*('Exhaust Port'!$G$44-2*(AI10+'Exhaust Port'!$G$45))))+90</f>
        <v>85.2088717229643</v>
      </c>
      <c r="AK10" s="7" t="n">
        <f aca="false">$E$11-3*AK$5</f>
        <v>24.805</v>
      </c>
      <c r="AL10" s="7" t="n">
        <f aca="false">180/PI()*ASIN(('Exhaust Port'!$G$44^2-2*(AK10+'Exhaust Port'!$G$45)*'Exhaust Port'!$G$44+2*AK10*(AK10+2*'Exhaust Port'!$G$45))/('Exhaust Port'!$G$44*('Exhaust Port'!$G$44-2*(AK10+'Exhaust Port'!$G$45))))+90</f>
        <v>87.3948005020154</v>
      </c>
      <c r="AM10" s="7" t="n">
        <f aca="false">$E$12-3*AM$5</f>
        <v>23.595</v>
      </c>
      <c r="AN10" s="7" t="n">
        <f aca="false">180/PI()*ASIN(('Exhaust Port'!$G$44^2-2*(AM10+'Exhaust Port'!$G$45)*'Exhaust Port'!$G$44+2*AM10*(AM10+2*'Exhaust Port'!$G$45))/('Exhaust Port'!$G$44*('Exhaust Port'!$G$44-2*(AM10+'Exhaust Port'!$G$45))))+90</f>
        <v>89.9481222831521</v>
      </c>
      <c r="AO10" s="7" t="n">
        <f aca="false">$E$13-3*AO$5</f>
        <v>22.85</v>
      </c>
      <c r="AP10" s="7" t="n">
        <f aca="false">180/PI()*ASIN(('Exhaust Port'!$G$44^2-2*(AO10+'Exhaust Port'!$G$45)*'Exhaust Port'!$G$44+2*AO10*(AO10+2*'Exhaust Port'!$G$45))/('Exhaust Port'!$G$44*('Exhaust Port'!$G$44-2*(AO10+'Exhaust Port'!$G$45))))+90</f>
        <v>91.5345433612027</v>
      </c>
      <c r="AQ10" s="7" t="n">
        <f aca="false">$E$14-3*AQ$5</f>
        <v>21.85</v>
      </c>
      <c r="AR10" s="7" t="n">
        <f aca="false">180/PI()*ASIN(('Exhaust Port'!$G$44^2-2*(AQ10+'Exhaust Port'!$G$45)*'Exhaust Port'!$G$44+2*AQ10*(AQ10+2*'Exhaust Port'!$G$45))/('Exhaust Port'!$G$44*('Exhaust Port'!$G$44-2*(AQ10+'Exhaust Port'!$G$45))))+90</f>
        <v>93.6841988540715</v>
      </c>
      <c r="AS10" s="7" t="n">
        <f aca="false">$E$15-3*AS$5</f>
        <v>20.85</v>
      </c>
      <c r="AT10" s="7" t="n">
        <f aca="false">180/PI()*ASIN(('Exhaust Port'!$G$44^2-2*(AS10+'Exhaust Port'!$G$45)*'Exhaust Port'!$G$44+2*AS10*(AS10+2*'Exhaust Port'!$G$45))/('Exhaust Port'!$G$44*('Exhaust Port'!$G$44-2*(AS10+'Exhaust Port'!$G$45))))+90</f>
        <v>95.860505599804</v>
      </c>
      <c r="AU10" s="7" t="n">
        <f aca="false">$E$16-3*AU$5</f>
        <v>19.85</v>
      </c>
      <c r="AV10" s="7" t="n">
        <f aca="false">180/PI()*ASIN(('Exhaust Port'!$G$44^2-2*(AU10+'Exhaust Port'!$G$45)*'Exhaust Port'!$G$44+2*AU10*(AU10+2*'Exhaust Port'!$G$45))/('Exhaust Port'!$G$44*('Exhaust Port'!$G$44-2*(AU10+'Exhaust Port'!$G$45))))+90</f>
        <v>98.0675199265483</v>
      </c>
      <c r="AW10" s="7" t="n">
        <f aca="false">$E$17-3*AW$5</f>
        <v>18.85</v>
      </c>
      <c r="AX10" s="7" t="n">
        <f aca="false">180/PI()*ASIN(('Exhaust Port'!$G$44^2-2*(AW10+'Exhaust Port'!$G$45)*'Exhaust Port'!$G$44+2*AW10*(AW10+2*'Exhaust Port'!$G$45))/('Exhaust Port'!$G$44*('Exhaust Port'!$G$44-2*(AW10+'Exhaust Port'!$G$45))))+90</f>
        <v>100.309653862152</v>
      </c>
      <c r="AY10" s="7" t="n">
        <f aca="false">$E$18-3*AY$5</f>
        <v>17.85</v>
      </c>
      <c r="AZ10" s="7" t="n">
        <f aca="false">180/PI()*ASIN(('Exhaust Port'!$G$44^2-2*(AY10+'Exhaust Port'!$G$45)*'Exhaust Port'!$G$44+2*AY10*(AY10+2*'Exhaust Port'!$G$45))/('Exhaust Port'!$G$44*('Exhaust Port'!$G$44-2*(AY10+'Exhaust Port'!$G$45))))+90</f>
        <v>102.591758752515</v>
      </c>
      <c r="BA10" s="7" t="n">
        <f aca="false">$E$19-3*BA$5</f>
        <v>16.85</v>
      </c>
      <c r="BB10" s="7" t="n">
        <f aca="false">180/PI()*ASIN(('Exhaust Port'!$G$44^2-2*(BA10+'Exhaust Port'!$G$45)*'Exhaust Port'!$G$44+2*BA10*(BA10+2*'Exhaust Port'!$G$45))/('Exhaust Port'!$G$44*('Exhaust Port'!$G$44-2*(BA10+'Exhaust Port'!$G$45))))+90</f>
        <v>104.919227997602</v>
      </c>
      <c r="BC10" s="7" t="n">
        <f aca="false">$E$20-3*BC$5</f>
        <v>15.85</v>
      </c>
      <c r="BD10" s="7" t="n">
        <f aca="false">180/PI()*ASIN(('Exhaust Port'!$G$44^2-2*(BC10+'Exhaust Port'!$G$45)*'Exhaust Port'!$G$44+2*BC10*(BC10+2*'Exhaust Port'!$G$45))/('Exhaust Port'!$G$44*('Exhaust Port'!$G$44-2*(BC10+'Exhaust Port'!$G$45))))+90</f>
        <v>107.298125600897</v>
      </c>
      <c r="BE10" s="7" t="n">
        <f aca="false">$E$21-3*BE$5</f>
        <v>14.85</v>
      </c>
      <c r="BF10" s="7" t="n">
        <f aca="false">180/PI()*ASIN(('Exhaust Port'!$G$44^2-2*(BE10+'Exhaust Port'!$G$45)*'Exhaust Port'!$G$44+2*BE10*(BE10+2*'Exhaust Port'!$G$45))/('Exhaust Port'!$G$44*('Exhaust Port'!$G$44-2*(BE10+'Exhaust Port'!$G$45))))+90</f>
        <v>109.735349961389</v>
      </c>
      <c r="BG10" s="7" t="n">
        <f aca="false">$E$22-3*BG$5</f>
        <v>13.85</v>
      </c>
      <c r="BH10" s="7" t="n">
        <f aca="false">180/PI()*ASIN(('Exhaust Port'!$G$44^2-2*(BG10+'Exhaust Port'!$G$45)*'Exhaust Port'!$G$44+2*BG10*(BG10+2*'Exhaust Port'!$G$45))/('Exhaust Port'!$G$44*('Exhaust Port'!$G$44-2*(BG10+'Exhaust Port'!$G$45))))+90</f>
        <v>112.238846492896</v>
      </c>
      <c r="BI10" s="7" t="n">
        <f aca="false">$E$23-3*BI$5</f>
        <v>12.85</v>
      </c>
      <c r="BJ10" s="7" t="n">
        <f aca="false">180/PI()*ASIN(('Exhaust Port'!$G$44^2-2*(BI10+'Exhaust Port'!$G$45)*'Exhaust Port'!$G$44+2*BI10*(BI10+2*'Exhaust Port'!$G$45))/('Exhaust Port'!$G$44*('Exhaust Port'!$G$44-2*(BI10+'Exhaust Port'!$G$45))))+90</f>
        <v>114.81788912417</v>
      </c>
      <c r="BK10" s="7" t="n">
        <f aca="false">$E$24-3*BK$5</f>
        <v>11.85</v>
      </c>
      <c r="BL10" s="7" t="n">
        <f aca="false">180/PI()*ASIN(('Exhaust Port'!$G$44^2-2*(BK10+'Exhaust Port'!$G$45)*'Exhaust Port'!$G$44+2*BK10*(BK10+2*'Exhaust Port'!$G$45))/('Exhaust Port'!$G$44*('Exhaust Port'!$G$44-2*(BK10+'Exhaust Port'!$G$45))))+90</f>
        <v>117.483461081343</v>
      </c>
      <c r="BM10" s="7" t="n">
        <f aca="false">$E$25-3*BM$5</f>
        <v>10.85</v>
      </c>
      <c r="BN10" s="7" t="n">
        <f aca="false">180/PI()*ASIN(('Exhaust Port'!$G$44^2-2*(BM10+'Exhaust Port'!$G$45)*'Exhaust Port'!$G$44+2*BM10*(BM10+2*'Exhaust Port'!$G$45))/('Exhaust Port'!$G$44*('Exhaust Port'!$G$44-2*(BM10+'Exhaust Port'!$G$45))))+90</f>
        <v>120.248782441185</v>
      </c>
      <c r="BO10" s="7" t="n">
        <f aca="false">$E$26-3*BO$5</f>
        <v>9.85</v>
      </c>
      <c r="BP10" s="7" t="n">
        <f aca="false">180/PI()*ASIN(('Exhaust Port'!$G$44^2-2*(BO10+'Exhaust Port'!$G$45)*'Exhaust Port'!$G$44+2*BO10*(BO10+2*'Exhaust Port'!$G$45))/('Exhaust Port'!$G$44*('Exhaust Port'!$G$44-2*(BO10+'Exhaust Port'!$G$45))))+90</f>
        <v>123.130061213476</v>
      </c>
      <c r="BQ10" s="7" t="n">
        <f aca="false">$E$27-3*BQ$5</f>
        <v>8.85</v>
      </c>
      <c r="BR10" s="7" t="n">
        <f aca="false">180/PI()*ASIN(('Exhaust Port'!$G$44^2-2*(BQ10+'Exhaust Port'!$G$45)*'Exhaust Port'!$G$44+2*BQ10*(BQ10+2*'Exhaust Port'!$G$45))/('Exhaust Port'!$G$44*('Exhaust Port'!$G$44-2*(BQ10+'Exhaust Port'!$G$45))))+90</f>
        <v>126.147597048931</v>
      </c>
      <c r="BS10" s="7" t="n">
        <f aca="false">$E$28-3*BS$5</f>
        <v>7.85</v>
      </c>
      <c r="BT10" s="7" t="n">
        <f aca="false">180/PI()*ASIN(('Exhaust Port'!$G$44^2-2*(BS10+'Exhaust Port'!$G$45)*'Exhaust Port'!$G$44+2*BS10*(BS10+2*'Exhaust Port'!$G$45))/('Exhaust Port'!$G$44*('Exhaust Port'!$G$44-2*(BS10+'Exhaust Port'!$G$45))))+90</f>
        <v>129.327465132292</v>
      </c>
      <c r="BU10" s="7" t="n">
        <f aca="false">$E$29-3*BU$5</f>
        <v>6.85</v>
      </c>
      <c r="BV10" s="7" t="n">
        <f aca="false">180/PI()*ASIN(('Exhaust Port'!$G$44^2-2*(BU10+'Exhaust Port'!$G$45)*'Exhaust Port'!$G$44+2*BU10*(BU10+2*'Exhaust Port'!$G$45))/('Exhaust Port'!$G$44*('Exhaust Port'!$G$44-2*(BU10+'Exhaust Port'!$G$45))))+90</f>
        <v>132.704204718958</v>
      </c>
      <c r="BW10" s="7" t="n">
        <f aca="false">$E$30-3*BW$5</f>
        <v>5.85</v>
      </c>
      <c r="BX10" s="7" t="n">
        <f aca="false">180/PI()*ASIN(('Exhaust Port'!$G$44^2-2*(BW10+'Exhaust Port'!$G$45)*'Exhaust Port'!$G$44+2*BW10*(BW10+2*'Exhaust Port'!$G$45))/('Exhaust Port'!$G$44*('Exhaust Port'!$G$44-2*(BW10+'Exhaust Port'!$G$45))))+90</f>
        <v>136.325361156491</v>
      </c>
      <c r="BY10" s="7" t="n">
        <f aca="false">$E$31-3*BY$5</f>
        <v>4.85</v>
      </c>
      <c r="BZ10" s="7" t="n">
        <f aca="false">180/PI()*ASIN(('Exhaust Port'!$G$44^2-2*(BY10+'Exhaust Port'!$G$45)*'Exhaust Port'!$G$44+2*BY10*(BY10+2*'Exhaust Port'!$G$45))/('Exhaust Port'!$G$44*('Exhaust Port'!$G$44-2*(BY10+'Exhaust Port'!$G$45))))+90</f>
        <v>140.259735611911</v>
      </c>
      <c r="CA10" s="7" t="n">
        <f aca="false">$E$32-3*CA$5</f>
        <v>3.85</v>
      </c>
      <c r="CB10" s="7" t="n">
        <f aca="false">180/PI()*ASIN(('Exhaust Port'!$G$44^2-2*(CA10+'Exhaust Port'!$G$45)*'Exhaust Port'!$G$44+2*CA10*(CA10+2*'Exhaust Port'!$G$45))/('Exhaust Port'!$G$44*('Exhaust Port'!$G$44-2*(CA10+'Exhaust Port'!$G$45))))+90</f>
        <v>144.613892434987</v>
      </c>
      <c r="CC10" s="7" t="n">
        <f aca="false">$E$33-3*CC$5</f>
        <v>2.85</v>
      </c>
      <c r="CD10" s="7" t="n">
        <f aca="false">180/PI()*ASIN(('Exhaust Port'!$G$44^2-2*(CC10+'Exhaust Port'!$G$45)*'Exhaust Port'!$G$44+2*CC10*(CC10+2*'Exhaust Port'!$G$45))/('Exhaust Port'!$G$44*('Exhaust Port'!$G$44-2*(CC10+'Exhaust Port'!$G$45))))+90</f>
        <v>149.570052435985</v>
      </c>
      <c r="CE10" s="7" t="n">
        <f aca="false">$E$34-3*CE$5</f>
        <v>1.925</v>
      </c>
      <c r="CF10" s="7" t="n">
        <f aca="false">180/PI()*ASIN(('Exhaust Port'!$G$44^2-2*(CE10+'Exhaust Port'!$G$45)*'Exhaust Port'!$G$44+2*CE10*(CE10+2*'Exhaust Port'!$G$45))/('Exhaust Port'!$G$44*('Exhaust Port'!$G$44-2*(CE10+'Exhaust Port'!$G$45))))+90</f>
        <v>155.001314607269</v>
      </c>
      <c r="CG10" s="7" t="n">
        <f aca="false">$E$35-3*CG$5</f>
        <v>1.425</v>
      </c>
      <c r="CH10" s="7" t="n">
        <f aca="false">180/PI()*ASIN(('Exhaust Port'!$G$44^2-2*(CG10+'Exhaust Port'!$G$45)*'Exhaust Port'!$G$44+2*CG10*(CG10+2*'Exhaust Port'!$G$45))/('Exhaust Port'!$G$44*('Exhaust Port'!$G$44-2*(CG10+'Exhaust Port'!$G$45))))+90</f>
        <v>158.495690818451</v>
      </c>
      <c r="CI10" s="7" t="n">
        <f aca="false">$E$36-3*CI$5</f>
        <v>0.925</v>
      </c>
      <c r="CJ10" s="7" t="n">
        <f aca="false">180/PI()*ASIN(('Exhaust Port'!$G$44^2-2*(CI10+'Exhaust Port'!$G$45)*'Exhaust Port'!$G$44+2*CI10*(CI10+2*'Exhaust Port'!$G$45))/('Exhaust Port'!$G$44*('Exhaust Port'!$G$44-2*(CI10+'Exhaust Port'!$G$45))))+90</f>
        <v>162.677381925505</v>
      </c>
      <c r="CK10" s="7" t="n">
        <f aca="false">$E$37-3*CK$5</f>
        <v>0.425</v>
      </c>
      <c r="CL10" s="7" t="n">
        <f aca="false">180/PI()*ASIN(('Exhaust Port'!$G$44^2-2*(CK10+'Exhaust Port'!$G$45)*'Exhaust Port'!$G$44+2*CK10*(CK10+2*'Exhaust Port'!$G$45))/('Exhaust Port'!$G$44*('Exhaust Port'!$G$44-2*(CK10+'Exhaust Port'!$G$45))))+90</f>
        <v>168.259947042738</v>
      </c>
      <c r="CM10" s="7"/>
      <c r="CN10" s="7"/>
      <c r="CO10" s="7"/>
    </row>
    <row r="11" customFormat="false" ht="12.75" hidden="false" customHeight="false" outlineLevel="0" collapsed="false">
      <c r="C11" s="7" t="n">
        <v>16.5</v>
      </c>
      <c r="D11" s="179" t="n">
        <v>0</v>
      </c>
      <c r="E11" s="197" t="n">
        <v>25</v>
      </c>
      <c r="F11" s="198" t="n">
        <v>33</v>
      </c>
      <c r="G11" s="199"/>
      <c r="H11" s="118"/>
      <c r="I11" s="118"/>
      <c r="J11" s="118"/>
      <c r="K11" s="118"/>
      <c r="L11" s="118"/>
      <c r="M11" s="118"/>
      <c r="N11" s="118"/>
      <c r="O11" s="118"/>
      <c r="P11" s="118"/>
      <c r="Q11" s="118"/>
      <c r="R11" s="118"/>
      <c r="S11" s="49" t="n">
        <f aca="false">180/PI()*ASIN(('Exhaust Port'!$G$44^2-2*(E11+'Exhaust Port'!$G$45)*'Exhaust Port'!$G$44+2*E11*(E11+2*'Exhaust Port'!$G$45))/('Exhaust Port'!$G$44*('Exhaust Port'!$G$44-2*(E11+'Exhaust Port'!$G$45))))+90</f>
        <v>86.9856764863613</v>
      </c>
      <c r="V11" s="1" t="n">
        <v>-16.5</v>
      </c>
      <c r="W11" s="1" t="n">
        <v>0</v>
      </c>
      <c r="X11" s="58" t="n">
        <v>17.8</v>
      </c>
      <c r="Y11" s="58" t="n">
        <f aca="false">-X11</f>
        <v>-17.8</v>
      </c>
      <c r="Z11" s="58" t="n">
        <v>0</v>
      </c>
      <c r="AA11" s="58" t="n">
        <v>0</v>
      </c>
      <c r="AB11" s="58" t="n">
        <f aca="false">E11</f>
        <v>25</v>
      </c>
      <c r="AC11" s="1" t="n">
        <f aca="false">$E$7-4*$AC$5</f>
        <v>28.28</v>
      </c>
      <c r="AD11" s="7" t="n">
        <f aca="false">180/PI()*ASIN(('Exhaust Port'!$G$44^2-2*(AC11+'Exhaust Port'!$G$45)*'Exhaust Port'!$G$44+2*AC11*(AC11+2*'Exhaust Port'!$G$45))/('Exhaust Port'!$G$44*('Exhaust Port'!$G$44-2*(AC11+'Exhaust Port'!$G$45))))+90</f>
        <v>80.1734771949777</v>
      </c>
      <c r="AE11" s="7" t="n">
        <f aca="false">$E$8-4*$AE$5</f>
        <v>27.64</v>
      </c>
      <c r="AF11" s="7" t="n">
        <f aca="false">180/PI()*ASIN(('Exhaust Port'!$G$44^2-2*(AE11+'Exhaust Port'!$G$45)*'Exhaust Port'!$G$44+2*AE11*(AE11+2*'Exhaust Port'!$G$45))/('Exhaust Port'!$G$44*('Exhaust Port'!$G$44-2*(AE11+'Exhaust Port'!$G$45))))+90</f>
        <v>81.4948963728628</v>
      </c>
      <c r="AG11" s="7" t="n">
        <f aca="false">$E$9-4*$AG$5</f>
        <v>26.8</v>
      </c>
      <c r="AH11" s="7" t="n">
        <f aca="false">180/PI()*ASIN(('Exhaust Port'!$G$44^2-2*(AG11+'Exhaust Port'!$G$45)*'Exhaust Port'!$G$44+2*AG11*(AG11+2*'Exhaust Port'!$G$45))/('Exhaust Port'!$G$44*('Exhaust Port'!$G$44-2*(AG11+'Exhaust Port'!$G$45))))+90</f>
        <v>83.2338313958057</v>
      </c>
      <c r="AI11" s="7" t="n">
        <f aca="false">$E$10-4*$AI$5</f>
        <v>25.8</v>
      </c>
      <c r="AJ11" s="7" t="n">
        <f aca="false">180/PI()*ASIN(('Exhaust Port'!$G$44^2-2*(AI11+'Exhaust Port'!$G$45)*'Exhaust Port'!$G$44+2*AI11*(AI11+2*'Exhaust Port'!$G$45))/('Exhaust Port'!$G$44*('Exhaust Port'!$G$44-2*(AI11+'Exhaust Port'!$G$45))))+90</f>
        <v>85.3131158168201</v>
      </c>
      <c r="AK11" s="7" t="n">
        <f aca="false">$E$11-4*AK$5</f>
        <v>24.74</v>
      </c>
      <c r="AL11" s="7" t="n">
        <f aca="false">180/PI()*ASIN(('Exhaust Port'!$G$44^2-2*(AK11+'Exhaust Port'!$G$45)*'Exhaust Port'!$G$44+2*AK11*(AK11+2*'Exhaust Port'!$G$45))/('Exhaust Port'!$G$44*('Exhaust Port'!$G$44-2*(AK11+'Exhaust Port'!$G$45))))+90</f>
        <v>87.5313101038399</v>
      </c>
      <c r="AM11" s="7" t="n">
        <f aca="false">$E$12-4*AM$5</f>
        <v>23.56</v>
      </c>
      <c r="AN11" s="7" t="n">
        <f aca="false">180/PI()*ASIN(('Exhaust Port'!$G$44^2-2*(AM11+'Exhaust Port'!$G$45)*'Exhaust Port'!$G$44+2*AM11*(AM11+2*'Exhaust Port'!$G$45))/('Exhaust Port'!$G$44*('Exhaust Port'!$G$44-2*(AM11+'Exhaust Port'!$G$45))))+90</f>
        <v>90.0223896630563</v>
      </c>
      <c r="AO11" s="7" t="n">
        <f aca="false">$E$13-4*AO$5</f>
        <v>22.8</v>
      </c>
      <c r="AP11" s="7" t="n">
        <f aca="false">180/PI()*ASIN(('Exhaust Port'!$G$44^2-2*(AO11+'Exhaust Port'!$G$45)*'Exhaust Port'!$G$44+2*AO11*(AO11+2*'Exhaust Port'!$G$45))/('Exhaust Port'!$G$44*('Exhaust Port'!$G$44-2*(AO11+'Exhaust Port'!$G$45))))+90</f>
        <v>91.6414523804718</v>
      </c>
      <c r="AQ11" s="7" t="n">
        <f aca="false">$E$14-4*AQ$5</f>
        <v>21.8</v>
      </c>
      <c r="AR11" s="7" t="n">
        <f aca="false">180/PI()*ASIN(('Exhaust Port'!$G$44^2-2*(AQ11+'Exhaust Port'!$G$45)*'Exhaust Port'!$G$44+2*AQ11*(AQ11+2*'Exhaust Port'!$G$45))/('Exhaust Port'!$G$44*('Exhaust Port'!$G$44-2*(AQ11+'Exhaust Port'!$G$45))))+90</f>
        <v>93.79234877165</v>
      </c>
      <c r="AS11" s="7" t="n">
        <f aca="false">$E$15-4*AS$5</f>
        <v>20.8</v>
      </c>
      <c r="AT11" s="7" t="n">
        <f aca="false">180/PI()*ASIN(('Exhaust Port'!$G$44^2-2*(AS11+'Exhaust Port'!$G$45)*'Exhaust Port'!$G$44+2*AS11*(AS11+2*'Exhaust Port'!$G$45))/('Exhaust Port'!$G$44*('Exhaust Port'!$G$44-2*(AS11+'Exhaust Port'!$G$45))))+90</f>
        <v>95.9700919033376</v>
      </c>
      <c r="AU11" s="7" t="n">
        <f aca="false">$E$16-4*AU$5</f>
        <v>19.8</v>
      </c>
      <c r="AV11" s="7" t="n">
        <f aca="false">180/PI()*ASIN(('Exhaust Port'!$G$44^2-2*(AU11+'Exhaust Port'!$G$45)*'Exhaust Port'!$G$44+2*AU11*(AU11+2*'Exhaust Port'!$G$45))/('Exhaust Port'!$G$44*('Exhaust Port'!$G$44-2*(AU11+'Exhaust Port'!$G$45))))+90</f>
        <v>98.1787541391431</v>
      </c>
      <c r="AW11" s="7" t="n">
        <f aca="false">$E$17-4*AW$5</f>
        <v>18.8</v>
      </c>
      <c r="AX11" s="7" t="n">
        <f aca="false">180/PI()*ASIN(('Exhaust Port'!$G$44^2-2*(AW11+'Exhaust Port'!$G$45)*'Exhaust Port'!$G$44+2*AW11*(AW11+2*'Exhaust Port'!$G$45))/('Exhaust Port'!$G$44*('Exhaust Port'!$G$44-2*(AW11+'Exhaust Port'!$G$45))))+90</f>
        <v>100.422767350151</v>
      </c>
      <c r="AY11" s="7" t="n">
        <f aca="false">$E$18-4*AY$5</f>
        <v>17.8</v>
      </c>
      <c r="AZ11" s="7" t="n">
        <f aca="false">180/PI()*ASIN(('Exhaust Port'!$G$44^2-2*(AY11+'Exhaust Port'!$G$45)*'Exhaust Port'!$G$44+2*AY11*(AY11+2*'Exhaust Port'!$G$45))/('Exhaust Port'!$G$44*('Exhaust Port'!$G$44-2*(AY11+'Exhaust Port'!$G$45))))+90</f>
        <v>102.707007361211</v>
      </c>
      <c r="BA11" s="7" t="n">
        <f aca="false">$E$19-4*BA$5</f>
        <v>16.8</v>
      </c>
      <c r="BB11" s="7" t="n">
        <f aca="false">180/PI()*ASIN(('Exhaust Port'!$G$44^2-2*(BA11+'Exhaust Port'!$G$45)*'Exhaust Port'!$G$44+2*BA11*(BA11+2*'Exhaust Port'!$G$45))/('Exhaust Port'!$G$44*('Exhaust Port'!$G$44-2*(BA11+'Exhaust Port'!$G$45))))+90</f>
        <v>105.036897800176</v>
      </c>
      <c r="BC11" s="7" t="n">
        <f aca="false">$E$20-4*BC$5</f>
        <v>15.8</v>
      </c>
      <c r="BD11" s="7" t="n">
        <f aca="false">180/PI()*ASIN(('Exhaust Port'!$G$44^2-2*(BC11+'Exhaust Port'!$G$45)*'Exhaust Port'!$G$44+2*BC11*(BC11+2*'Exhaust Port'!$G$45))/('Exhaust Port'!$G$44*('Exhaust Port'!$G$44-2*(BC11+'Exhaust Port'!$G$45))))+90</f>
        <v>107.418540157871</v>
      </c>
      <c r="BE11" s="7" t="n">
        <f aca="false">$E$21-4*BE$5</f>
        <v>14.8</v>
      </c>
      <c r="BF11" s="7" t="n">
        <f aca="false">180/PI()*ASIN(('Exhaust Port'!$G$44^2-2*(BE11+'Exhaust Port'!$G$45)*'Exhaust Port'!$G$44+2*BE11*(BE11+2*'Exhaust Port'!$G$45))/('Exhaust Port'!$G$44*('Exhaust Port'!$G$44-2*(BE11+'Exhaust Port'!$G$45))))+90</f>
        <v>109.85887965631</v>
      </c>
      <c r="BG11" s="7" t="n">
        <f aca="false">$E$22-4*BG$5</f>
        <v>13.8</v>
      </c>
      <c r="BH11" s="7" t="n">
        <f aca="false">180/PI()*ASIN(('Exhaust Port'!$G$44^2-2*(BG11+'Exhaust Port'!$G$45)*'Exhaust Port'!$G$44+2*BG11*(BG11+2*'Exhaust Port'!$G$45))/('Exhaust Port'!$G$44*('Exhaust Port'!$G$44-2*(BG11+'Exhaust Port'!$G$45))))+90</f>
        <v>112.365920768884</v>
      </c>
      <c r="BI11" s="7" t="n">
        <f aca="false">$E$23-4*BI$5</f>
        <v>12.8</v>
      </c>
      <c r="BJ11" s="7" t="n">
        <f aca="false">180/PI()*ASIN(('Exhaust Port'!$G$44^2-2*(BI11+'Exhaust Port'!$G$45)*'Exhaust Port'!$G$44+2*BI11*(BI11+2*'Exhaust Port'!$G$45))/('Exhaust Port'!$G$44*('Exhaust Port'!$G$44-2*(BI11+'Exhaust Port'!$G$45))))+90</f>
        <v>114.949012854119</v>
      </c>
      <c r="BK11" s="7" t="n">
        <f aca="false">$E$24-4*BK$5</f>
        <v>11.8</v>
      </c>
      <c r="BL11" s="7" t="n">
        <f aca="false">180/PI()*ASIN(('Exhaust Port'!$G$44^2-2*(BK11+'Exhaust Port'!$G$45)*'Exhaust Port'!$G$44+2*BK11*(BK11+2*'Exhaust Port'!$G$45))/('Exhaust Port'!$G$44*('Exhaust Port'!$G$44-2*(BK11+'Exhaust Port'!$G$45))))+90</f>
        <v>117.619236967068</v>
      </c>
      <c r="BM11" s="7" t="n">
        <f aca="false">$E$25-4*BM$5</f>
        <v>10.8</v>
      </c>
      <c r="BN11" s="7" t="n">
        <f aca="false">180/PI()*ASIN(('Exhaust Port'!$G$44^2-2*(BM11+'Exhaust Port'!$G$45)*'Exhaust Port'!$G$44+2*BM11*(BM11+2*'Exhaust Port'!$G$45))/('Exhaust Port'!$G$44*('Exhaust Port'!$G$44-2*(BM11+'Exhaust Port'!$G$45))))+90</f>
        <v>120.389942449328</v>
      </c>
      <c r="BO11" s="7" t="n">
        <f aca="false">$E$26-4*BO$5</f>
        <v>9.8</v>
      </c>
      <c r="BP11" s="7" t="n">
        <f aca="false">180/PI()*ASIN(('Exhaust Port'!$G$44^2-2*(BO11+'Exhaust Port'!$G$45)*'Exhaust Port'!$G$44+2*BO11*(BO11+2*'Exhaust Port'!$G$45))/('Exhaust Port'!$G$44*('Exhaust Port'!$G$44-2*(BO11+'Exhaust Port'!$G$45))))+90</f>
        <v>123.277511999032</v>
      </c>
      <c r="BQ11" s="7" t="n">
        <f aca="false">$E$27-4*BQ$5</f>
        <v>8.8</v>
      </c>
      <c r="BR11" s="7" t="n">
        <f aca="false">180/PI()*ASIN(('Exhaust Port'!$G$44^2-2*(BQ11+'Exhaust Port'!$G$45)*'Exhaust Port'!$G$44+2*BQ11*(BQ11+2*'Exhaust Port'!$G$45))/('Exhaust Port'!$G$44*('Exhaust Port'!$G$44-2*(BQ11+'Exhaust Port'!$G$45))))+90</f>
        <v>126.302487871426</v>
      </c>
      <c r="BS11" s="7" t="n">
        <f aca="false">$E$28-4*BS$5</f>
        <v>7.8</v>
      </c>
      <c r="BT11" s="7" t="n">
        <f aca="false">180/PI()*ASIN(('Exhaust Port'!$G$44^2-2*(BS11+'Exhaust Port'!$G$45)*'Exhaust Port'!$G$44+2*BS11*(BS11+2*'Exhaust Port'!$G$45))/('Exhaust Port'!$G$44*('Exhaust Port'!$G$44-2*(BS11+'Exhaust Port'!$G$45))))+90</f>
        <v>129.491293637638</v>
      </c>
      <c r="BU11" s="7" t="n">
        <f aca="false">$E$29-4*BU$5</f>
        <v>6.8</v>
      </c>
      <c r="BV11" s="7" t="n">
        <f aca="false">180/PI()*ASIN(('Exhaust Port'!$G$44^2-2*(BU11+'Exhaust Port'!$G$45)*'Exhaust Port'!$G$44+2*BU11*(BU11+2*'Exhaust Port'!$G$45))/('Exhaust Port'!$G$44*('Exhaust Port'!$G$44-2*(BU11+'Exhaust Port'!$G$45))))+90</f>
        <v>132.878990144036</v>
      </c>
      <c r="BW11" s="7" t="n">
        <f aca="false">$E$30-4*BW$5</f>
        <v>5.8</v>
      </c>
      <c r="BX11" s="7" t="n">
        <f aca="false">180/PI()*ASIN(('Exhaust Port'!$G$44^2-2*(BW11+'Exhaust Port'!$G$45)*'Exhaust Port'!$G$44+2*BW11*(BW11+2*'Exhaust Port'!$G$45))/('Exhaust Port'!$G$44*('Exhaust Port'!$G$44-2*(BW11+'Exhaust Port'!$G$45))))+90</f>
        <v>136.513946318992</v>
      </c>
      <c r="BY11" s="7" t="n">
        <f aca="false">$E$31-4*BY$5</f>
        <v>4.8</v>
      </c>
      <c r="BZ11" s="7" t="n">
        <f aca="false">180/PI()*ASIN(('Exhaust Port'!$G$44^2-2*(BY11+'Exhaust Port'!$G$45)*'Exhaust Port'!$G$44+2*BY11*(BY11+2*'Exhaust Port'!$G$45))/('Exhaust Port'!$G$44*('Exhaust Port'!$G$44-2*(BY11+'Exhaust Port'!$G$45))))+90</f>
        <v>140.466358258802</v>
      </c>
      <c r="CA11" s="7" t="n">
        <f aca="false">$E$32-4*CA$5</f>
        <v>3.8</v>
      </c>
      <c r="CB11" s="7" t="n">
        <f aca="false">180/PI()*ASIN(('Exhaust Port'!$G$44^2-2*(CA11+'Exhaust Port'!$G$45)*'Exhaust Port'!$G$44+2*CA11*(CA11+2*'Exhaust Port'!$G$45))/('Exhaust Port'!$G$44*('Exhaust Port'!$G$44-2*(CA11+'Exhaust Port'!$G$45))))+90</f>
        <v>144.845393317446</v>
      </c>
      <c r="CC11" s="7" t="n">
        <f aca="false">$E$33-4*CC$5</f>
        <v>2.8</v>
      </c>
      <c r="CD11" s="7" t="n">
        <f aca="false">180/PI()*ASIN(('Exhaust Port'!$G$44^2-2*(CC11+'Exhaust Port'!$G$45)*'Exhaust Port'!$G$44+2*CC11*(CC11+2*'Exhaust Port'!$G$45))/('Exhaust Port'!$G$44*('Exhaust Port'!$G$44-2*(CC11+'Exhaust Port'!$G$45))))+90</f>
        <v>149.838878214775</v>
      </c>
      <c r="CE11" s="7" t="n">
        <f aca="false">$E$34-4*CE$5</f>
        <v>1.9</v>
      </c>
      <c r="CF11" s="7" t="n">
        <f aca="false">180/PI()*ASIN(('Exhaust Port'!$G$44^2-2*(CE11+'Exhaust Port'!$G$45)*'Exhaust Port'!$G$44+2*CE11*(CE11+2*'Exhaust Port'!$G$45))/('Exhaust Port'!$G$44*('Exhaust Port'!$G$44-2*(CE11+'Exhaust Port'!$G$45))))+90</f>
        <v>155.164425010715</v>
      </c>
      <c r="CG11" s="7" t="n">
        <f aca="false">$E$35-4*CG$5</f>
        <v>1.4</v>
      </c>
      <c r="CH11" s="7" t="n">
        <f aca="false">180/PI()*ASIN(('Exhaust Port'!$G$44^2-2*(CG11+'Exhaust Port'!$G$45)*'Exhaust Port'!$G$44+2*CG11*(CG11+2*'Exhaust Port'!$G$45))/('Exhaust Port'!$G$44*('Exhaust Port'!$G$44-2*(CG11+'Exhaust Port'!$G$45))))+90</f>
        <v>158.685354533729</v>
      </c>
      <c r="CI11" s="7" t="n">
        <f aca="false">$E$36-4*CI$5</f>
        <v>0.9</v>
      </c>
      <c r="CJ11" s="7" t="n">
        <f aca="false">180/PI()*ASIN(('Exhaust Port'!$G$44^2-2*(CI11+'Exhaust Port'!$G$45)*'Exhaust Port'!$G$44+2*CI11*(CI11+2*'Exhaust Port'!$G$45))/('Exhaust Port'!$G$44*('Exhaust Port'!$G$44-2*(CI11+'Exhaust Port'!$G$45))))+90</f>
        <v>162.913214508279</v>
      </c>
      <c r="CK11" s="7" t="n">
        <f aca="false">$E$37-4*CK$5</f>
        <v>0.4</v>
      </c>
      <c r="CL11" s="7" t="n">
        <f aca="false">180/PI()*ASIN(('Exhaust Port'!$G$44^2-2*(CK11+'Exhaust Port'!$G$45)*'Exhaust Port'!$G$44+2*CK11*(CK11+2*'Exhaust Port'!$G$45))/('Exhaust Port'!$G$44*('Exhaust Port'!$G$44-2*(CK11+'Exhaust Port'!$G$45))))+90</f>
        <v>168.610557896401</v>
      </c>
      <c r="CM11" s="7"/>
      <c r="CN11" s="7"/>
      <c r="CO11" s="7"/>
    </row>
    <row r="12" customFormat="false" ht="12.75" hidden="false" customHeight="false" outlineLevel="0" collapsed="false">
      <c r="C12" s="7" t="n">
        <v>18.2</v>
      </c>
      <c r="D12" s="179" t="n">
        <v>0</v>
      </c>
      <c r="E12" s="197" t="n">
        <v>23.7</v>
      </c>
      <c r="F12" s="198" t="n">
        <v>36.3</v>
      </c>
      <c r="G12" s="199"/>
      <c r="H12" s="118"/>
      <c r="I12" s="118"/>
      <c r="J12" s="118"/>
      <c r="K12" s="118"/>
      <c r="L12" s="118"/>
      <c r="M12" s="118"/>
      <c r="N12" s="118"/>
      <c r="O12" s="118"/>
      <c r="P12" s="118"/>
      <c r="Q12" s="118"/>
      <c r="R12" s="118"/>
      <c r="S12" s="49" t="n">
        <f aca="false">180/PI()*ASIN(('Exhaust Port'!$G$44^2-2*(E12+'Exhaust Port'!$G$45)*'Exhaust Port'!$G$44+2*E12*(E12+2*'Exhaust Port'!$G$45))/('Exhaust Port'!$G$44*('Exhaust Port'!$G$44-2*(E12+'Exhaust Port'!$G$45))))+90</f>
        <v>89.7254680734854</v>
      </c>
      <c r="V12" s="1" t="n">
        <v>-18.5</v>
      </c>
      <c r="W12" s="1" t="n">
        <v>0</v>
      </c>
      <c r="X12" s="58" t="n">
        <v>19.9</v>
      </c>
      <c r="Y12" s="58" t="n">
        <f aca="false">-X12</f>
        <v>-19.9</v>
      </c>
      <c r="Z12" s="58" t="n">
        <v>0</v>
      </c>
      <c r="AA12" s="58" t="n">
        <v>0</v>
      </c>
      <c r="AB12" s="58" t="n">
        <f aca="false">E12</f>
        <v>23.7</v>
      </c>
      <c r="AC12" s="1" t="n">
        <f aca="false">$E$7-5*$AC$5</f>
        <v>28.25</v>
      </c>
      <c r="AD12" s="7" t="n">
        <f aca="false">180/PI()*ASIN(('Exhaust Port'!$G$44^2-2*(AC12+'Exhaust Port'!$G$45)*'Exhaust Port'!$G$44+2*AC12*(AC12+2*'Exhaust Port'!$G$45))/('Exhaust Port'!$G$44*('Exhaust Port'!$G$44-2*(AC12+'Exhaust Port'!$G$45))))+90</f>
        <v>80.2353650269956</v>
      </c>
      <c r="AE12" s="7" t="n">
        <f aca="false">$E$8-5*$AE$5</f>
        <v>27.6</v>
      </c>
      <c r="AF12" s="7" t="n">
        <f aca="false">180/PI()*ASIN(('Exhaust Port'!$G$44^2-2*(AE12+'Exhaust Port'!$G$45)*'Exhaust Port'!$G$44+2*AE12*(AE12+2*'Exhaust Port'!$G$45))/('Exhaust Port'!$G$44*('Exhaust Port'!$G$44-2*(AE12+'Exhaust Port'!$G$45))))+90</f>
        <v>81.5775739349943</v>
      </c>
      <c r="AG12" s="7" t="n">
        <f aca="false">$E$9-5*$AG$5</f>
        <v>26.75</v>
      </c>
      <c r="AH12" s="7" t="n">
        <f aca="false">180/PI()*ASIN(('Exhaust Port'!$G$44^2-2*(AG12+'Exhaust Port'!$G$45)*'Exhaust Port'!$G$44+2*AG12*(AG12+2*'Exhaust Port'!$G$45))/('Exhaust Port'!$G$44*('Exhaust Port'!$G$44-2*(AG12+'Exhaust Port'!$G$45))))+90</f>
        <v>83.3375381383222</v>
      </c>
      <c r="AI12" s="7" t="n">
        <f aca="false">$E$10-5*$AI$5</f>
        <v>25.75</v>
      </c>
      <c r="AJ12" s="7" t="n">
        <f aca="false">180/PI()*ASIN(('Exhaust Port'!$G$44^2-2*(AI12+'Exhaust Port'!$G$45)*'Exhaust Port'!$G$44+2*AI12*(AI12+2*'Exhaust Port'!$G$45))/('Exhaust Port'!$G$44*('Exhaust Port'!$G$44-2*(AI12+'Exhaust Port'!$G$45))))+90</f>
        <v>85.4173921379586</v>
      </c>
      <c r="AK12" s="7" t="n">
        <f aca="false">$E$11-5*AK$5</f>
        <v>24.675</v>
      </c>
      <c r="AL12" s="7" t="n">
        <f aca="false">180/PI()*ASIN(('Exhaust Port'!$G$44^2-2*(AK12+'Exhaust Port'!$G$45)*'Exhaust Port'!$G$44+2*AK12*(AK12+2*'Exhaust Port'!$G$45))/('Exhaust Port'!$G$44*('Exhaust Port'!$G$44-2*(AK12+'Exhaust Port'!$G$45))))+90</f>
        <v>87.6678886788182</v>
      </c>
      <c r="AM12" s="7" t="n">
        <f aca="false">$E$12-5*AM$5</f>
        <v>23.525</v>
      </c>
      <c r="AN12" s="7" t="n">
        <f aca="false">180/PI()*ASIN(('Exhaust Port'!$G$44^2-2*(AM12+'Exhaust Port'!$G$45)*'Exhaust Port'!$G$44+2*AM12*(AM12+2*'Exhaust Port'!$G$45))/('Exhaust Port'!$G$44*('Exhaust Port'!$G$44-2*(AM12+'Exhaust Port'!$G$45))))+90</f>
        <v>90.0966819472521</v>
      </c>
      <c r="AO12" s="7" t="n">
        <f aca="false">$E$13-5*AO$5</f>
        <v>22.75</v>
      </c>
      <c r="AP12" s="7" t="n">
        <f aca="false">180/PI()*ASIN(('Exhaust Port'!$G$44^2-2*(AO12+'Exhaust Port'!$G$45)*'Exhaust Port'!$G$44+2*AO12*(AO12+2*'Exhaust Port'!$G$45))/('Exhaust Port'!$G$44*('Exhaust Port'!$G$44-2*(AO12+'Exhaust Port'!$G$45))))+90</f>
        <v>91.7484190118489</v>
      </c>
      <c r="AQ12" s="7" t="n">
        <f aca="false">$E$14-5*AQ$5</f>
        <v>21.75</v>
      </c>
      <c r="AR12" s="7" t="n">
        <f aca="false">180/PI()*ASIN(('Exhaust Port'!$G$44^2-2*(AQ12+'Exhaust Port'!$G$45)*'Exhaust Port'!$G$44+2*AQ12*(AQ12+2*'Exhaust Port'!$G$45))/('Exhaust Port'!$G$44*('Exhaust Port'!$G$44-2*(AQ12+'Exhaust Port'!$G$45))))+90</f>
        <v>93.900565746208</v>
      </c>
      <c r="AS12" s="7" t="n">
        <f aca="false">$E$15-5*AS$5</f>
        <v>20.75</v>
      </c>
      <c r="AT12" s="7" t="n">
        <f aca="false">180/PI()*ASIN(('Exhaust Port'!$G$44^2-2*(AS12+'Exhaust Port'!$G$45)*'Exhaust Port'!$G$44+2*AS12*(AS12+2*'Exhaust Port'!$G$45))/('Exhaust Port'!$G$44*('Exhaust Port'!$G$44-2*(AS12+'Exhaust Port'!$G$45))))+90</f>
        <v>96.0797554303165</v>
      </c>
      <c r="AU12" s="7" t="n">
        <f aca="false">$E$16-5*AU$5</f>
        <v>19.75</v>
      </c>
      <c r="AV12" s="7" t="n">
        <f aca="false">180/PI()*ASIN(('Exhaust Port'!$G$44^2-2*(AU12+'Exhaust Port'!$G$45)*'Exhaust Port'!$G$44+2*AU12*(AU12+2*'Exhaust Port'!$G$45))/('Exhaust Port'!$G$44*('Exhaust Port'!$G$44-2*(AU12+'Exhaust Port'!$G$45))))+90</f>
        <v>98.2900766374459</v>
      </c>
      <c r="AW12" s="7" t="n">
        <f aca="false">$E$17-5*AW$5</f>
        <v>18.75</v>
      </c>
      <c r="AX12" s="7" t="n">
        <f aca="false">180/PI()*ASIN(('Exhaust Port'!$G$44^2-2*(AW12+'Exhaust Port'!$G$45)*'Exhaust Port'!$G$44+2*AW12*(AW12+2*'Exhaust Port'!$G$45))/('Exhaust Port'!$G$44*('Exhaust Port'!$G$44-2*(AW12+'Exhaust Port'!$G$45))))+90</f>
        <v>100.535981292025</v>
      </c>
      <c r="AY12" s="7" t="n">
        <f aca="false">$E$18-5*AY$5</f>
        <v>17.75</v>
      </c>
      <c r="AZ12" s="7" t="n">
        <f aca="false">180/PI()*ASIN(('Exhaust Port'!$G$44^2-2*(AY12+'Exhaust Port'!$G$45)*'Exhaust Port'!$G$44+2*AY12*(AY12+2*'Exhaust Port'!$G$45))/('Exhaust Port'!$G$44*('Exhaust Port'!$G$44-2*(AY12+'Exhaust Port'!$G$45))))+90</f>
        <v>102.822369956082</v>
      </c>
      <c r="BA12" s="7" t="n">
        <f aca="false">$E$19-5*BA$5</f>
        <v>16.75</v>
      </c>
      <c r="BB12" s="7" t="n">
        <f aca="false">180/PI()*ASIN(('Exhaust Port'!$G$44^2-2*(BA12+'Exhaust Port'!$G$45)*'Exhaust Port'!$G$44+2*BA12*(BA12+2*'Exhaust Port'!$G$45))/('Exhaust Port'!$G$44*('Exhaust Port'!$G$44-2*(BA12+'Exhaust Port'!$G$45))))+90</f>
        <v>105.154696808556</v>
      </c>
      <c r="BC12" s="7" t="n">
        <f aca="false">$E$20-5*BC$5</f>
        <v>15.75</v>
      </c>
      <c r="BD12" s="7" t="n">
        <f aca="false">180/PI()*ASIN(('Exhaust Port'!$G$44^2-2*(BC12+'Exhaust Port'!$G$45)*'Exhaust Port'!$G$44+2*BC12*(BC12+2*'Exhaust Port'!$G$45))/('Exhaust Port'!$G$44*('Exhaust Port'!$G$44-2*(BC12+'Exhaust Port'!$G$45))))+90</f>
        <v>107.539101239468</v>
      </c>
      <c r="BE12" s="7" t="n">
        <f aca="false">$E$21-5*BE$5</f>
        <v>14.75</v>
      </c>
      <c r="BF12" s="7" t="n">
        <f aca="false">180/PI()*ASIN(('Exhaust Port'!$G$44^2-2*(BE12+'Exhaust Port'!$G$45)*'Exhaust Port'!$G$44+2*BE12*(BE12+2*'Exhaust Port'!$G$45))/('Exhaust Port'!$G$44*('Exhaust Port'!$G$44-2*(BE12+'Exhaust Port'!$G$45))))+90</f>
        <v>109.98257582851</v>
      </c>
      <c r="BG12" s="7" t="n">
        <f aca="false">$E$22-5*BG$5</f>
        <v>13.75</v>
      </c>
      <c r="BH12" s="7" t="n">
        <f aca="false">180/PI()*ASIN(('Exhaust Port'!$G$44^2-2*(BG12+'Exhaust Port'!$G$45)*'Exhaust Port'!$G$44+2*BG12*(BG12+2*'Exhaust Port'!$G$45))/('Exhaust Port'!$G$44*('Exhaust Port'!$G$44-2*(BG12+'Exhaust Port'!$G$45))))+90</f>
        <v>112.493184816457</v>
      </c>
      <c r="BI12" s="7" t="n">
        <f aca="false">$E$23-5*BI$5</f>
        <v>12.75</v>
      </c>
      <c r="BJ12" s="7" t="n">
        <f aca="false">180/PI()*ASIN(('Exhaust Port'!$G$44^2-2*(BI12+'Exhaust Port'!$G$45)*'Exhaust Port'!$G$44+2*BI12*(BI12+2*'Exhaust Port'!$G$45))/('Exhaust Port'!$G$44*('Exhaust Port'!$G$44-2*(BI12+'Exhaust Port'!$G$45))))+90</f>
        <v>115.080353948863</v>
      </c>
      <c r="BK12" s="7" t="n">
        <f aca="false">$E$24-5*BK$5</f>
        <v>11.75</v>
      </c>
      <c r="BL12" s="7" t="n">
        <f aca="false">180/PI()*ASIN(('Exhaust Port'!$G$44^2-2*(BK12+'Exhaust Port'!$G$45)*'Exhaust Port'!$G$44+2*BK12*(BK12+2*'Exhaust Port'!$G$45))/('Exhaust Port'!$G$44*('Exhaust Port'!$G$44-2*(BK12+'Exhaust Port'!$G$45))))+90</f>
        <v>117.755263435432</v>
      </c>
      <c r="BM12" s="7" t="n">
        <f aca="false">$E$25-5*BM$5</f>
        <v>10.75</v>
      </c>
      <c r="BN12" s="7" t="n">
        <f aca="false">180/PI()*ASIN(('Exhaust Port'!$G$44^2-2*(BM12+'Exhaust Port'!$G$45)*'Exhaust Port'!$G$44+2*BM12*(BM12+2*'Exhaust Port'!$G$45))/('Exhaust Port'!$G$44*('Exhaust Port'!$G$44-2*(BM12+'Exhaust Port'!$G$45))))+90</f>
        <v>120.531393768903</v>
      </c>
      <c r="BO12" s="7" t="n">
        <f aca="false">$E$26-5*BO$5</f>
        <v>9.75</v>
      </c>
      <c r="BP12" s="7" t="n">
        <f aca="false">180/PI()*ASIN(('Exhaust Port'!$G$44^2-2*(BO12+'Exhaust Port'!$G$45)*'Exhaust Port'!$G$44+2*BO12*(BO12+2*'Exhaust Port'!$G$45))/('Exhaust Port'!$G$44*('Exhaust Port'!$G$44-2*(BO12+'Exhaust Port'!$G$45))))+90</f>
        <v>123.425305105091</v>
      </c>
      <c r="BQ12" s="7" t="n">
        <f aca="false">$E$27-5*BQ$5</f>
        <v>8.75</v>
      </c>
      <c r="BR12" s="7" t="n">
        <f aca="false">180/PI()*ASIN(('Exhaust Port'!$G$44^2-2*(BQ12+'Exhaust Port'!$G$45)*'Exhaust Port'!$G$44+2*BQ12*(BQ12+2*'Exhaust Port'!$G$45))/('Exhaust Port'!$G$44*('Exhaust Port'!$G$44-2*(BQ12+'Exhaust Port'!$G$45))))+90</f>
        <v>126.45778652276</v>
      </c>
      <c r="BS12" s="7" t="n">
        <f aca="false">$E$28-5*BS$5</f>
        <v>7.75</v>
      </c>
      <c r="BT12" s="7" t="n">
        <f aca="false">180/PI()*ASIN(('Exhaust Port'!$G$44^2-2*(BS12+'Exhaust Port'!$G$45)*'Exhaust Port'!$G$44+2*BS12*(BS12+2*'Exhaust Port'!$G$45))/('Exhaust Port'!$G$44*('Exhaust Port'!$G$44-2*(BS12+'Exhaust Port'!$G$45))))+90</f>
        <v>129.65561670058</v>
      </c>
      <c r="BU12" s="7" t="n">
        <f aca="false">$E$29-5*BU$5</f>
        <v>6.75</v>
      </c>
      <c r="BV12" s="7" t="n">
        <f aca="false">180/PI()*ASIN(('Exhaust Port'!$G$44^2-2*(BU12+'Exhaust Port'!$G$45)*'Exhaust Port'!$G$44+2*BU12*(BU12+2*'Exhaust Port'!$G$45))/('Exhaust Port'!$G$44*('Exhaust Port'!$G$44-2*(BU12+'Exhaust Port'!$G$45))))+90</f>
        <v>133.054389390812</v>
      </c>
      <c r="BW12" s="7" t="n">
        <f aca="false">$E$30-5*BW$5</f>
        <v>5.75</v>
      </c>
      <c r="BX12" s="7" t="n">
        <f aca="false">180/PI()*ASIN(('Exhaust Port'!$G$44^2-2*(BW12+'Exhaust Port'!$G$45)*'Exhaust Port'!$G$44+2*BW12*(BW12+2*'Exhaust Port'!$G$45))/('Exhaust Port'!$G$44*('Exhaust Port'!$G$44-2*(BW12+'Exhaust Port'!$G$45))))+90</f>
        <v>136.703317536369</v>
      </c>
      <c r="BY12" s="7" t="n">
        <f aca="false">$E$31-5*BY$5</f>
        <v>4.75</v>
      </c>
      <c r="BZ12" s="7" t="n">
        <f aca="false">180/PI()*ASIN(('Exhaust Port'!$G$44^2-2*(BY12+'Exhaust Port'!$G$45)*'Exhaust Port'!$G$44+2*BY12*(BY12+2*'Exhaust Port'!$G$45))/('Exhaust Port'!$G$44*('Exhaust Port'!$G$44-2*(BY12+'Exhaust Port'!$G$45))))+90</f>
        <v>140.674032645659</v>
      </c>
      <c r="CA12" s="7" t="n">
        <f aca="false">$E$32-5*CA$5</f>
        <v>3.75</v>
      </c>
      <c r="CB12" s="7" t="n">
        <f aca="false">180/PI()*ASIN(('Exhaust Port'!$G$44^2-2*(CA12+'Exhaust Port'!$G$45)*'Exhaust Port'!$G$44+2*CA12*(CA12+2*'Exhaust Port'!$G$45))/('Exhaust Port'!$G$44*('Exhaust Port'!$G$44-2*(CA12+'Exhaust Port'!$G$45))))+90</f>
        <v>145.078396281117</v>
      </c>
      <c r="CC12" s="7" t="n">
        <f aca="false">$E$33-5*CC$5</f>
        <v>2.75</v>
      </c>
      <c r="CD12" s="7" t="n">
        <f aca="false">180/PI()*ASIN(('Exhaust Port'!$G$44^2-2*(CC12+'Exhaust Port'!$G$45)*'Exhaust Port'!$G$44+2*CC12*(CC12+2*'Exhaust Port'!$G$45))/('Exhaust Port'!$G$44*('Exhaust Port'!$G$44-2*(CC12+'Exhaust Port'!$G$45))))+90</f>
        <v>150.110090091559</v>
      </c>
      <c r="CE12" s="7" t="n">
        <f aca="false">$E$34-5*CE$5</f>
        <v>1.875</v>
      </c>
      <c r="CF12" s="7" t="n">
        <f aca="false">180/PI()*ASIN(('Exhaust Port'!$G$44^2-2*(CE12+'Exhaust Port'!$G$45)*'Exhaust Port'!$G$44+2*CE12*(CE12+2*'Exhaust Port'!$G$45))/('Exhaust Port'!$G$44*('Exhaust Port'!$G$44-2*(CE12+'Exhaust Port'!$G$45))))+90</f>
        <v>155.328605930018</v>
      </c>
      <c r="CG12" s="7" t="n">
        <f aca="false">$E$35-5*CG$5</f>
        <v>1.375</v>
      </c>
      <c r="CH12" s="7" t="n">
        <f aca="false">180/PI()*ASIN(('Exhaust Port'!$G$44^2-2*(CG12+'Exhaust Port'!$G$45)*'Exhaust Port'!$G$44+2*CG12*(CG12+2*'Exhaust Port'!$G$45))/('Exhaust Port'!$G$44*('Exhaust Port'!$G$44-2*(CG12+'Exhaust Port'!$G$45))))+90</f>
        <v>158.876713115263</v>
      </c>
      <c r="CI12" s="7" t="n">
        <f aca="false">$E$36-5*CI$5</f>
        <v>0.875</v>
      </c>
      <c r="CJ12" s="7" t="n">
        <f aca="false">180/PI()*ASIN(('Exhaust Port'!$G$44^2-2*(CI12+'Exhaust Port'!$G$45)*'Exhaust Port'!$G$44+2*CI12*(CI12+2*'Exhaust Port'!$G$45))/('Exhaust Port'!$G$44*('Exhaust Port'!$G$44-2*(CI12+'Exhaust Port'!$G$45))))+90</f>
        <v>163.152339258051</v>
      </c>
      <c r="CK12" s="7" t="n">
        <f aca="false">$E$37-5*CK$5</f>
        <v>0.375</v>
      </c>
      <c r="CL12" s="7" t="n">
        <f aca="false">180/PI()*ASIN(('Exhaust Port'!$G$44^2-2*(CK12+'Exhaust Port'!$G$45)*'Exhaust Port'!$G$44+2*CK12*(CK12+2*'Exhaust Port'!$G$45))/('Exhaust Port'!$G$44*('Exhaust Port'!$G$44-2*(CK12+'Exhaust Port'!$G$45))))+90</f>
        <v>168.972299187451</v>
      </c>
      <c r="CM12" s="7"/>
      <c r="CN12" s="7"/>
      <c r="CO12" s="7"/>
    </row>
    <row r="13" customFormat="false" ht="12.75" hidden="false" customHeight="false" outlineLevel="0" collapsed="false">
      <c r="C13" s="7" t="n">
        <v>19</v>
      </c>
      <c r="D13" s="179" t="n">
        <v>9</v>
      </c>
      <c r="E13" s="197" t="n">
        <v>23</v>
      </c>
      <c r="F13" s="198" t="n">
        <v>38</v>
      </c>
      <c r="G13" s="199" t="n">
        <v>18</v>
      </c>
      <c r="H13" s="118"/>
      <c r="I13" s="118"/>
      <c r="J13" s="118"/>
      <c r="K13" s="118"/>
      <c r="L13" s="118"/>
      <c r="M13" s="118"/>
      <c r="N13" s="118"/>
      <c r="O13" s="118"/>
      <c r="P13" s="118"/>
      <c r="Q13" s="118"/>
      <c r="R13" s="118"/>
      <c r="S13" s="49" t="n">
        <f aca="false">180/PI()*ASIN(('Exhaust Port'!$G$44^2-2*(E13+'Exhaust Port'!$G$45)*'Exhaust Port'!$G$44+2*E13*(E13+2*'Exhaust Port'!$G$45))/('Exhaust Port'!$G$44*('Exhaust Port'!$G$44-2*(E13+'Exhaust Port'!$G$45))))+90</f>
        <v>91.2141574226968</v>
      </c>
      <c r="V13" s="1" t="n">
        <v>-19</v>
      </c>
      <c r="W13" s="1" t="n">
        <v>-9</v>
      </c>
      <c r="X13" s="58" t="n">
        <v>21.1</v>
      </c>
      <c r="Y13" s="58" t="n">
        <f aca="false">-X13</f>
        <v>-21.1</v>
      </c>
      <c r="Z13" s="58" t="n">
        <v>9.2</v>
      </c>
      <c r="AA13" s="58" t="n">
        <f aca="false">-Z13</f>
        <v>-9.2</v>
      </c>
      <c r="AB13" s="58" t="n">
        <f aca="false">E13</f>
        <v>23</v>
      </c>
      <c r="AC13" s="1" t="n">
        <f aca="false">$E$7-6*$AC$5</f>
        <v>28.22</v>
      </c>
      <c r="AD13" s="7" t="n">
        <f aca="false">180/PI()*ASIN(('Exhaust Port'!$G$44^2-2*(AC13+'Exhaust Port'!$G$45)*'Exhaust Port'!$G$44+2*AC13*(AC13+2*'Exhaust Port'!$G$45))/('Exhaust Port'!$G$44*('Exhaust Port'!$G$44-2*(AC13+'Exhaust Port'!$G$45))))+90</f>
        <v>80.2972576054872</v>
      </c>
      <c r="AE13" s="7" t="n">
        <f aca="false">$E$8-6*$AE$5</f>
        <v>27.56</v>
      </c>
      <c r="AF13" s="7" t="n">
        <f aca="false">180/PI()*ASIN(('Exhaust Port'!$G$44^2-2*(AE13+'Exhaust Port'!$G$45)*'Exhaust Port'!$G$44+2*AE13*(AE13+2*'Exhaust Port'!$G$45))/('Exhaust Port'!$G$44*('Exhaust Port'!$G$44-2*(AE13+'Exhaust Port'!$G$45))))+90</f>
        <v>81.660263133114</v>
      </c>
      <c r="AG13" s="7" t="n">
        <f aca="false">$E$9-6*$AG$5</f>
        <v>26.7</v>
      </c>
      <c r="AH13" s="7" t="n">
        <f aca="false">180/PI()*ASIN(('Exhaust Port'!$G$44^2-2*(AG13+'Exhaust Port'!$G$45)*'Exhaust Port'!$G$44+2*AG13*(AG13+2*'Exhaust Port'!$G$45))/('Exhaust Port'!$G$44*('Exhaust Port'!$G$44-2*(AG13+'Exhaust Port'!$G$45))))+90</f>
        <v>83.4412696376327</v>
      </c>
      <c r="AI13" s="7" t="n">
        <f aca="false">$E$10-6*$AI$5</f>
        <v>25.7</v>
      </c>
      <c r="AJ13" s="7" t="n">
        <f aca="false">180/PI()*ASIN(('Exhaust Port'!$G$44^2-2*(AI13+'Exhaust Port'!$G$45)*'Exhaust Port'!$G$44+2*AI13*(AI13+2*'Exhaust Port'!$G$45))/('Exhaust Port'!$G$44*('Exhaust Port'!$G$44-2*(AI13+'Exhaust Port'!$G$45))))+90</f>
        <v>85.5217010845867</v>
      </c>
      <c r="AK13" s="7" t="n">
        <f aca="false">$E$11-6*AK$5</f>
        <v>24.61</v>
      </c>
      <c r="AL13" s="7" t="n">
        <f aca="false">180/PI()*ASIN(('Exhaust Port'!$G$44^2-2*(AK13+'Exhaust Port'!$G$45)*'Exhaust Port'!$G$44+2*AK13*(AK13+2*'Exhaust Port'!$G$45))/('Exhaust Port'!$G$44*('Exhaust Port'!$G$44-2*(AK13+'Exhaust Port'!$G$45))))+90</f>
        <v>87.8045371354647</v>
      </c>
      <c r="AM13" s="7" t="n">
        <f aca="false">$E$12-6*AM$5</f>
        <v>23.49</v>
      </c>
      <c r="AN13" s="7" t="n">
        <f aca="false">180/PI()*ASIN(('Exhaust Port'!$G$44^2-2*(AM13+'Exhaust Port'!$G$45)*'Exhaust Port'!$G$44+2*AM13*(AM13+2*'Exhaust Port'!$G$45))/('Exhaust Port'!$G$44*('Exhaust Port'!$G$44-2*(AM13+'Exhaust Port'!$G$45))))+90</f>
        <v>90.1709992857354</v>
      </c>
      <c r="AO13" s="7" t="n">
        <f aca="false">$E$13-6*AO$5</f>
        <v>22.7</v>
      </c>
      <c r="AP13" s="7" t="n">
        <f aca="false">180/PI()*ASIN(('Exhaust Port'!$G$44^2-2*(AO13+'Exhaust Port'!$G$45)*'Exhaust Port'!$G$44+2*AO13*(AO13+2*'Exhaust Port'!$G$45))/('Exhaust Port'!$G$44*('Exhaust Port'!$G$44-2*(AO13+'Exhaust Port'!$G$45))))+90</f>
        <v>91.8554437128057</v>
      </c>
      <c r="AQ13" s="7" t="n">
        <f aca="false">$E$14-6*AQ$5</f>
        <v>21.7</v>
      </c>
      <c r="AR13" s="7" t="n">
        <f aca="false">180/PI()*ASIN(('Exhaust Port'!$G$44^2-2*(AQ13+'Exhaust Port'!$G$45)*'Exhaust Port'!$G$44+2*AQ13*(AQ13+2*'Exhaust Port'!$G$45))/('Exhaust Port'!$G$44*('Exhaust Port'!$G$44-2*(AQ13+'Exhaust Port'!$G$45))))+90</f>
        <v>94.0088502676045</v>
      </c>
      <c r="AS13" s="7" t="n">
        <f aca="false">$E$15-6*AS$5</f>
        <v>20.7</v>
      </c>
      <c r="AT13" s="7" t="n">
        <f aca="false">180/PI()*ASIN(('Exhaust Port'!$G$44^2-2*(AS13+'Exhaust Port'!$G$45)*'Exhaust Port'!$G$44+2*AS13*(AS13+2*'Exhaust Port'!$G$45))/('Exhaust Port'!$G$44*('Exhaust Port'!$G$44-2*(AS13+'Exhaust Port'!$G$45))))+90</f>
        <v>96.1894967109948</v>
      </c>
      <c r="AU13" s="7" t="n">
        <f aca="false">$E$16-6*AU$5</f>
        <v>19.7</v>
      </c>
      <c r="AV13" s="7" t="n">
        <f aca="false">180/PI()*ASIN(('Exhaust Port'!$G$44^2-2*(AU13+'Exhaust Port'!$G$45)*'Exhaust Port'!$G$44+2*AU13*(AU13+2*'Exhaust Port'!$G$45))/('Exhaust Port'!$G$44*('Exhaust Port'!$G$44-2*(AU13+'Exhaust Port'!$G$45))))+90</f>
        <v>98.4014880016719</v>
      </c>
      <c r="AW13" s="7" t="n">
        <f aca="false">$E$17-6*AW$5</f>
        <v>18.7</v>
      </c>
      <c r="AX13" s="7" t="n">
        <f aca="false">180/PI()*ASIN(('Exhaust Port'!$G$44^2-2*(AW13+'Exhaust Port'!$G$45)*'Exhaust Port'!$G$44+2*AW13*(AW13+2*'Exhaust Port'!$G$45))/('Exhaust Port'!$G$44*('Exhaust Port'!$G$44-2*(AW13+'Exhaust Port'!$G$45))))+90</f>
        <v>100.649296329598</v>
      </c>
      <c r="AY13" s="7" t="n">
        <f aca="false">$E$18-6*AY$5</f>
        <v>17.7</v>
      </c>
      <c r="AZ13" s="7" t="n">
        <f aca="false">180/PI()*ASIN(('Exhaust Port'!$G$44^2-2*(AY13+'Exhaust Port'!$G$45)*'Exhaust Port'!$G$44+2*AY13*(AY13+2*'Exhaust Port'!$G$45))/('Exhaust Port'!$G$44*('Exhaust Port'!$G$44-2*(AY13+'Exhaust Port'!$G$45))))+90</f>
        <v>102.937847255018</v>
      </c>
      <c r="BA13" s="7" t="n">
        <f aca="false">$E$19-6*BA$5</f>
        <v>16.7</v>
      </c>
      <c r="BB13" s="7" t="n">
        <f aca="false">180/PI()*ASIN(('Exhaust Port'!$G$44^2-2*(BA13+'Exhaust Port'!$G$45)*'Exhaust Port'!$G$44+2*BA13*(BA13+2*'Exhaust Port'!$G$45))/('Exhaust Port'!$G$44*('Exhaust Port'!$G$44-2*(BA13+'Exhaust Port'!$G$45))))+90</f>
        <v>105.272625834947</v>
      </c>
      <c r="BC13" s="7" t="n">
        <f aca="false">$E$20-6*BC$5</f>
        <v>15.7</v>
      </c>
      <c r="BD13" s="7" t="n">
        <f aca="false">180/PI()*ASIN(('Exhaust Port'!$G$44^2-2*(BC13+'Exhaust Port'!$G$45)*'Exhaust Port'!$G$44+2*BC13*(BC13+2*'Exhaust Port'!$G$45))/('Exhaust Port'!$G$44*('Exhaust Port'!$G$44-2*(BC13+'Exhaust Port'!$G$45))))+90</f>
        <v>107.659809775686</v>
      </c>
      <c r="BE13" s="7" t="n">
        <f aca="false">$E$21-6*BE$5</f>
        <v>14.7</v>
      </c>
      <c r="BF13" s="7" t="n">
        <f aca="false">180/PI()*ASIN(('Exhaust Port'!$G$44^2-2*(BE13+'Exhaust Port'!$G$45)*'Exhaust Port'!$G$44+2*BE13*(BE13+2*'Exhaust Port'!$G$45))/('Exhaust Port'!$G$44*('Exhaust Port'!$G$44-2*(BE13+'Exhaust Port'!$G$45))))+90</f>
        <v>110.106439556549</v>
      </c>
      <c r="BG13" s="7" t="n">
        <f aca="false">$E$22-6*BG$5</f>
        <v>13.7</v>
      </c>
      <c r="BH13" s="7" t="n">
        <f aca="false">180/PI()*ASIN(('Exhaust Port'!$G$44^2-2*(BG13+'Exhaust Port'!$G$45)*'Exhaust Port'!$G$44+2*BG13*(BG13+2*'Exhaust Port'!$G$45))/('Exhaust Port'!$G$44*('Exhaust Port'!$G$44-2*(BG13+'Exhaust Port'!$G$45))))+90</f>
        <v>112.620639903895</v>
      </c>
      <c r="BI13" s="7" t="n">
        <f aca="false">$E$23-6*BI$5</f>
        <v>12.7</v>
      </c>
      <c r="BJ13" s="7" t="n">
        <f aca="false">180/PI()*ASIN(('Exhaust Port'!$G$44^2-2*(BI13+'Exhaust Port'!$G$45)*'Exhaust Port'!$G$44+2*BI13*(BI13+2*'Exhaust Port'!$G$45))/('Exhaust Port'!$G$44*('Exhaust Port'!$G$44-2*(BI13+'Exhaust Port'!$G$45))))+90</f>
        <v>115.211913922702</v>
      </c>
      <c r="BK13" s="7" t="n">
        <f aca="false">$E$24-6*BK$5</f>
        <v>11.7</v>
      </c>
      <c r="BL13" s="7" t="n">
        <f aca="false">180/PI()*ASIN(('Exhaust Port'!$G$44^2-2*(BK13+'Exhaust Port'!$G$45)*'Exhaust Port'!$G$44+2*BK13*(BK13+2*'Exhaust Port'!$G$45))/('Exhaust Port'!$G$44*('Exhaust Port'!$G$44-2*(BK13+'Exhaust Port'!$G$45))))+90</f>
        <v>117.891542325734</v>
      </c>
      <c r="BM13" s="7" t="n">
        <f aca="false">$E$25-6*BM$5</f>
        <v>10.7</v>
      </c>
      <c r="BN13" s="7" t="n">
        <f aca="false">180/PI()*ASIN(('Exhaust Port'!$G$44^2-2*(BM13+'Exhaust Port'!$G$45)*'Exhaust Port'!$G$44+2*BM13*(BM13+2*'Exhaust Port'!$G$45))/('Exhaust Port'!$G$44*('Exhaust Port'!$G$44-2*(BM13+'Exhaust Port'!$G$45))))+90</f>
        <v>120.673138678245</v>
      </c>
      <c r="BO13" s="7" t="n">
        <f aca="false">$E$26-6*BO$5</f>
        <v>9.7</v>
      </c>
      <c r="BP13" s="7" t="n">
        <f aca="false">180/PI()*ASIN(('Exhaust Port'!$G$44^2-2*(BO13+'Exhaust Port'!$G$45)*'Exhaust Port'!$G$44+2*BO13*(BO13+2*'Exhaust Port'!$G$45))/('Exhaust Port'!$G$44*('Exhaust Port'!$G$44-2*(BO13+'Exhaust Port'!$G$45))))+90</f>
        <v>123.573443419325</v>
      </c>
      <c r="BQ13" s="7" t="n">
        <f aca="false">$E$27-6*BQ$5</f>
        <v>8.7</v>
      </c>
      <c r="BR13" s="7" t="n">
        <f aca="false">180/PI()*ASIN(('Exhaust Port'!$G$44^2-2*(BQ13+'Exhaust Port'!$G$45)*'Exhaust Port'!$G$44+2*BQ13*(BQ13+2*'Exhaust Port'!$G$45))/('Exhaust Port'!$G$44*('Exhaust Port'!$G$44-2*(BQ13+'Exhaust Port'!$G$45))))+90</f>
        <v>126.613496764738</v>
      </c>
      <c r="BS13" s="7" t="n">
        <f aca="false">$E$28-6*BS$5</f>
        <v>7.7</v>
      </c>
      <c r="BT13" s="7" t="n">
        <f aca="false">180/PI()*ASIN(('Exhaust Port'!$G$44^2-2*(BS13+'Exhaust Port'!$G$45)*'Exhaust Port'!$G$44+2*BS13*(BS13+2*'Exhaust Port'!$G$45))/('Exhaust Port'!$G$44*('Exhaust Port'!$G$44-2*(BS13+'Exhaust Port'!$G$45))))+90</f>
        <v>129.820439389433</v>
      </c>
      <c r="BU13" s="7" t="n">
        <f aca="false">$E$29-6*BU$5</f>
        <v>6.7</v>
      </c>
      <c r="BV13" s="7" t="n">
        <f aca="false">180/PI()*ASIN(('Exhaust Port'!$G$44^2-2*(BU13+'Exhaust Port'!$G$45)*'Exhaust Port'!$G$44+2*BU13*(BU13+2*'Exhaust Port'!$G$45))/('Exhaust Port'!$G$44*('Exhaust Port'!$G$44-2*(BU13+'Exhaust Port'!$G$45))))+90</f>
        <v>133.230409584725</v>
      </c>
      <c r="BW13" s="7" t="n">
        <f aca="false">$E$30-6*BW$5</f>
        <v>5.7</v>
      </c>
      <c r="BX13" s="7" t="n">
        <f aca="false">180/PI()*ASIN(('Exhaust Port'!$G$44^2-2*(BW13+'Exhaust Port'!$G$45)*'Exhaust Port'!$G$44+2*BW13*(BW13+2*'Exhaust Port'!$G$45))/('Exhaust Port'!$G$44*('Exhaust Port'!$G$44-2*(BW13+'Exhaust Port'!$G$45))))+90</f>
        <v>136.893485401079</v>
      </c>
      <c r="BY13" s="7" t="n">
        <f aca="false">$E$31-6*BY$5</f>
        <v>4.7</v>
      </c>
      <c r="BZ13" s="7" t="n">
        <f aca="false">180/PI()*ASIN(('Exhaust Port'!$G$44^2-2*(BY13+'Exhaust Port'!$G$45)*'Exhaust Port'!$G$44+2*BY13*(BY13+2*'Exhaust Port'!$G$45))/('Exhaust Port'!$G$44*('Exhaust Port'!$G$44-2*(BY13+'Exhaust Port'!$G$45))))+90</f>
        <v>140.882775775212</v>
      </c>
      <c r="CA13" s="7" t="n">
        <f aca="false">$E$32-6*CA$5</f>
        <v>3.7</v>
      </c>
      <c r="CB13" s="7" t="n">
        <f aca="false">180/PI()*ASIN(('Exhaust Port'!$G$44^2-2*(CA13+'Exhaust Port'!$G$45)*'Exhaust Port'!$G$44+2*CA13*(CA13+2*'Exhaust Port'!$G$45))/('Exhaust Port'!$G$44*('Exhaust Port'!$G$44-2*(CA13+'Exhaust Port'!$G$45))))+90</f>
        <v>145.312931874728</v>
      </c>
      <c r="CC13" s="7" t="n">
        <f aca="false">$E$33-6*CC$5</f>
        <v>2.7</v>
      </c>
      <c r="CD13" s="7" t="n">
        <f aca="false">180/PI()*ASIN(('Exhaust Port'!$G$44^2-2*(CC13+'Exhaust Port'!$G$45)*'Exhaust Port'!$G$44+2*CC13*(CC13+2*'Exhaust Port'!$G$45))/('Exhaust Port'!$G$44*('Exhaust Port'!$G$44-2*(CC13+'Exhaust Port'!$G$45))))+90</f>
        <v>150.383753940881</v>
      </c>
      <c r="CE13" s="7" t="n">
        <f aca="false">$E$34-6*CE$5</f>
        <v>1.85</v>
      </c>
      <c r="CF13" s="7" t="n">
        <f aca="false">180/PI()*ASIN(('Exhaust Port'!$G$44^2-2*(CE13+'Exhaust Port'!$G$45)*'Exhaust Port'!$G$44+2*CE13*(CE13+2*'Exhaust Port'!$G$45))/('Exhaust Port'!$G$44*('Exhaust Port'!$G$44-2*(CE13+'Exhaust Port'!$G$45))))+90</f>
        <v>155.493878929414</v>
      </c>
      <c r="CG13" s="7" t="n">
        <f aca="false">$E$35-6*CG$5</f>
        <v>1.35</v>
      </c>
      <c r="CH13" s="7" t="n">
        <f aca="false">180/PI()*ASIN(('Exhaust Port'!$G$44^2-2*(CG13+'Exhaust Port'!$G$45)*'Exhaust Port'!$G$44+2*CG13*(CG13+2*'Exhaust Port'!$G$45))/('Exhaust Port'!$G$44*('Exhaust Port'!$G$44-2*(CG13+'Exhaust Port'!$G$45))))+90</f>
        <v>159.069813106172</v>
      </c>
      <c r="CI13" s="7" t="n">
        <f aca="false">$E$36-6*CI$5</f>
        <v>0.85</v>
      </c>
      <c r="CJ13" s="7" t="n">
        <f aca="false">180/PI()*ASIN(('Exhaust Port'!$G$44^2-2*(CI13+'Exhaust Port'!$G$45)*'Exhaust Port'!$G$44+2*CI13*(CI13+2*'Exhaust Port'!$G$45))/('Exhaust Port'!$G$44*('Exhaust Port'!$G$44-2*(CI13+'Exhaust Port'!$G$45))))+90</f>
        <v>163.394898473057</v>
      </c>
      <c r="CK13" s="7" t="n">
        <f aca="false">$E$37-6*CK$5</f>
        <v>0.35</v>
      </c>
      <c r="CL13" s="7" t="n">
        <f aca="false">180/PI()*ASIN(('Exhaust Port'!$G$44^2-2*(CK13+'Exhaust Port'!$G$45)*'Exhaust Port'!$G$44+2*CK13*(CK13+2*'Exhaust Port'!$G$45))/('Exhaust Port'!$G$44*('Exhaust Port'!$G$44-2*(CK13+'Exhaust Port'!$G$45))))+90</f>
        <v>169.346304751652</v>
      </c>
      <c r="CM13" s="7"/>
      <c r="CN13" s="7"/>
      <c r="CO13" s="7"/>
    </row>
    <row r="14" customFormat="false" ht="12.75" hidden="false" customHeight="false" outlineLevel="0" collapsed="false">
      <c r="C14" s="7" t="n">
        <v>19.6</v>
      </c>
      <c r="D14" s="179" t="n">
        <v>13.5</v>
      </c>
      <c r="E14" s="197" t="n">
        <v>22</v>
      </c>
      <c r="F14" s="198" t="n">
        <v>39.2</v>
      </c>
      <c r="G14" s="199" t="n">
        <v>27</v>
      </c>
      <c r="H14" s="118"/>
      <c r="I14" s="118"/>
      <c r="J14" s="118"/>
      <c r="K14" s="118"/>
      <c r="L14" s="118"/>
      <c r="M14" s="118"/>
      <c r="N14" s="118"/>
      <c r="O14" s="118"/>
      <c r="P14" s="118"/>
      <c r="Q14" s="118"/>
      <c r="R14" s="118"/>
      <c r="S14" s="49" t="n">
        <f aca="false">180/PI()*ASIN(('Exhaust Port'!$G$44^2-2*(E14+'Exhaust Port'!$G$45)*'Exhaust Port'!$G$44+2*E14*(E14+2*'Exhaust Port'!$G$45))/('Exhaust Port'!$G$44*('Exhaust Port'!$G$44-2*(E14+'Exhaust Port'!$G$45))))+90</f>
        <v>93.3601465714799</v>
      </c>
      <c r="V14" s="1" t="n">
        <v>-19.6</v>
      </c>
      <c r="W14" s="1" t="n">
        <v>-13.5</v>
      </c>
      <c r="X14" s="58" t="n">
        <v>21.9</v>
      </c>
      <c r="Y14" s="58" t="n">
        <f aca="false">-X14</f>
        <v>-21.9</v>
      </c>
      <c r="Z14" s="58" t="n">
        <v>14.1</v>
      </c>
      <c r="AA14" s="58" t="n">
        <f aca="false">-Z14</f>
        <v>-14.1</v>
      </c>
      <c r="AB14" s="58" t="n">
        <f aca="false">E14</f>
        <v>22</v>
      </c>
      <c r="AC14" s="1" t="n">
        <f aca="false">$E$7-7*$AC$5</f>
        <v>28.19</v>
      </c>
      <c r="AD14" s="7" t="n">
        <f aca="false">180/PI()*ASIN(('Exhaust Port'!$G$44^2-2*(AC14+'Exhaust Port'!$G$45)*'Exhaust Port'!$G$44+2*AC14*(AC14+2*'Exhaust Port'!$G$45))/('Exhaust Port'!$G$44*('Exhaust Port'!$G$44-2*(AC14+'Exhaust Port'!$G$45))))+90</f>
        <v>80.3591550134074</v>
      </c>
      <c r="AE14" s="7" t="n">
        <f aca="false">$E$8-7*$AE$5</f>
        <v>27.52</v>
      </c>
      <c r="AF14" s="7" t="n">
        <f aca="false">180/PI()*ASIN(('Exhaust Port'!$G$44^2-2*(AE14+'Exhaust Port'!$G$45)*'Exhaust Port'!$G$44+2*AE14*(AE14+2*'Exhaust Port'!$G$45))/('Exhaust Port'!$G$44*('Exhaust Port'!$G$44-2*(AE14+'Exhaust Port'!$G$45))))+90</f>
        <v>81.742964164364</v>
      </c>
      <c r="AG14" s="7" t="n">
        <f aca="false">$E$9-7*$AG$5</f>
        <v>26.65</v>
      </c>
      <c r="AH14" s="7" t="n">
        <f aca="false">180/PI()*ASIN(('Exhaust Port'!$G$44^2-2*(AG14+'Exhaust Port'!$G$45)*'Exhaust Port'!$G$44+2*AG14*(AG14+2*'Exhaust Port'!$G$45))/('Exhaust Port'!$G$44*('Exhaust Port'!$G$44-2*(AG14+'Exhaust Port'!$G$45))))+90</f>
        <v>83.5450262830881</v>
      </c>
      <c r="AI14" s="7" t="n">
        <f aca="false">$E$10-7*$AI$5</f>
        <v>25.65</v>
      </c>
      <c r="AJ14" s="7" t="n">
        <f aca="false">180/PI()*ASIN(('Exhaust Port'!$G$44^2-2*(AI14+'Exhaust Port'!$G$45)*'Exhaust Port'!$G$44+2*AI14*(AI14+2*'Exhaust Port'!$G$45))/('Exhaust Port'!$G$44*('Exhaust Port'!$G$44-2*(AI14+'Exhaust Port'!$G$45))))+90</f>
        <v>85.6260430554993</v>
      </c>
      <c r="AK14" s="7" t="n">
        <f aca="false">$E$11-7*AK$5</f>
        <v>24.545</v>
      </c>
      <c r="AL14" s="7" t="n">
        <f aca="false">180/PI()*ASIN(('Exhaust Port'!$G$44^2-2*(AK14+'Exhaust Port'!$G$45)*'Exhaust Port'!$G$44+2*AK14*(AK14+2*'Exhaust Port'!$G$45))/('Exhaust Port'!$G$44*('Exhaust Port'!$G$44-2*(AK14+'Exhaust Port'!$G$45))))+90</f>
        <v>87.9412563847671</v>
      </c>
      <c r="AM14" s="7" t="n">
        <f aca="false">$E$12-7*AM$5</f>
        <v>23.455</v>
      </c>
      <c r="AN14" s="7" t="n">
        <f aca="false">180/PI()*ASIN(('Exhaust Port'!$G$44^2-2*(AM14+'Exhaust Port'!$G$45)*'Exhaust Port'!$G$44+2*AM14*(AM14+2*'Exhaust Port'!$G$45))/('Exhaust Port'!$G$44*('Exhaust Port'!$G$44-2*(AM14+'Exhaust Port'!$G$45))))+90</f>
        <v>90.2453418287897</v>
      </c>
      <c r="AO14" s="7" t="n">
        <f aca="false">$E$13-7*AO$5</f>
        <v>22.65</v>
      </c>
      <c r="AP14" s="7" t="n">
        <f aca="false">180/PI()*ASIN(('Exhaust Port'!$G$44^2-2*(AO14+'Exhaust Port'!$G$45)*'Exhaust Port'!$G$44+2*AO14*(AO14+2*'Exhaust Port'!$G$45))/('Exhaust Port'!$G$44*('Exhaust Port'!$G$44-2*(AO14+'Exhaust Port'!$G$45))))+90</f>
        <v>91.9625269422622</v>
      </c>
      <c r="AQ14" s="7" t="n">
        <f aca="false">$E$14-7*AQ$5</f>
        <v>21.65</v>
      </c>
      <c r="AR14" s="7" t="n">
        <f aca="false">180/PI()*ASIN(('Exhaust Port'!$G$44^2-2*(AQ14+'Exhaust Port'!$G$45)*'Exhaust Port'!$G$44+2*AQ14*(AQ14+2*'Exhaust Port'!$G$45))/('Exhaust Port'!$G$44*('Exhaust Port'!$G$44-2*(AQ14+'Exhaust Port'!$G$45))))+90</f>
        <v>94.1172028275169</v>
      </c>
      <c r="AS14" s="7" t="n">
        <f aca="false">$E$15-7*AS$5</f>
        <v>20.65</v>
      </c>
      <c r="AT14" s="7" t="n">
        <f aca="false">180/PI()*ASIN(('Exhaust Port'!$G$44^2-2*(AS14+'Exhaust Port'!$G$45)*'Exhaust Port'!$G$44+2*AS14*(AS14+2*'Exhaust Port'!$G$45))/('Exhaust Port'!$G$44*('Exhaust Port'!$G$44-2*(AS14+'Exhaust Port'!$G$45))))+90</f>
        <v>96.2993162778828</v>
      </c>
      <c r="AU14" s="7" t="n">
        <f aca="false">$E$16-7*AU$5</f>
        <v>19.65</v>
      </c>
      <c r="AV14" s="7" t="n">
        <f aca="false">180/PI()*ASIN(('Exhaust Port'!$G$44^2-2*(AU14+'Exhaust Port'!$G$45)*'Exhaust Port'!$G$44+2*AU14*(AU14+2*'Exhaust Port'!$G$45))/('Exhaust Port'!$G$44*('Exhaust Port'!$G$44-2*(AU14+'Exhaust Port'!$G$45))))+90</f>
        <v>98.5129888148201</v>
      </c>
      <c r="AW14" s="7" t="n">
        <f aca="false">$E$17-7*AW$5</f>
        <v>18.65</v>
      </c>
      <c r="AX14" s="7" t="n">
        <f aca="false">180/PI()*ASIN(('Exhaust Port'!$G$44^2-2*(AW14+'Exhaust Port'!$G$45)*'Exhaust Port'!$G$44+2*AW14*(AW14+2*'Exhaust Port'!$G$45))/('Exhaust Port'!$G$44*('Exhaust Port'!$G$44-2*(AW14+'Exhaust Port'!$G$45))))+90</f>
        <v>100.76271310813</v>
      </c>
      <c r="AY14" s="7" t="n">
        <f aca="false">$E$18-7*AY$5</f>
        <v>17.65</v>
      </c>
      <c r="AZ14" s="7" t="n">
        <f aca="false">180/PI()*ASIN(('Exhaust Port'!$G$44^2-2*(AY14+'Exhaust Port'!$G$45)*'Exhaust Port'!$G$44+2*AY14*(AY14+2*'Exhaust Port'!$G$45))/('Exhaust Port'!$G$44*('Exhaust Port'!$G$44-2*(AY14+'Exhaust Port'!$G$45))))+90</f>
        <v>103.053439980153</v>
      </c>
      <c r="BA14" s="7" t="n">
        <f aca="false">$E$19-7*BA$5</f>
        <v>16.65</v>
      </c>
      <c r="BB14" s="7" t="n">
        <f aca="false">180/PI()*ASIN(('Exhaust Port'!$G$44^2-2*(BA14+'Exhaust Port'!$G$45)*'Exhaust Port'!$G$44+2*BA14*(BA14+2*'Exhaust Port'!$G$45))/('Exhaust Port'!$G$44*('Exhaust Port'!$G$44-2*(BA14+'Exhaust Port'!$G$45))))+90</f>
        <v>105.390685696838</v>
      </c>
      <c r="BC14" s="7" t="n">
        <f aca="false">$E$20-7*BC$5</f>
        <v>15.65</v>
      </c>
      <c r="BD14" s="7" t="n">
        <f aca="false">180/PI()*ASIN(('Exhaust Port'!$G$44^2-2*(BC14+'Exhaust Port'!$G$45)*'Exhaust Port'!$G$44+2*BC14*(BC14+2*'Exhaust Port'!$G$45))/('Exhaust Port'!$G$44*('Exhaust Port'!$G$44-2*(BC14+'Exhaust Port'!$G$45))))+90</f>
        <v>107.780666703149</v>
      </c>
      <c r="BE14" s="7" t="n">
        <f aca="false">$E$21-7*BE$5</f>
        <v>14.65</v>
      </c>
      <c r="BF14" s="7" t="n">
        <f aca="false">180/PI()*ASIN(('Exhaust Port'!$G$44^2-2*(BE14+'Exhaust Port'!$G$45)*'Exhaust Port'!$G$44+2*BE14*(BE14+2*'Exhaust Port'!$G$45))/('Exhaust Port'!$G$44*('Exhaust Port'!$G$44-2*(BE14+'Exhaust Port'!$G$45))))+90</f>
        <v>110.230471927392</v>
      </c>
      <c r="BG14" s="7" t="n">
        <f aca="false">$E$22-7*BG$5</f>
        <v>13.65</v>
      </c>
      <c r="BH14" s="7" t="n">
        <f aca="false">180/PI()*ASIN(('Exhaust Port'!$G$44^2-2*(BG14+'Exhaust Port'!$G$45)*'Exhaust Port'!$G$44+2*BG14*(BG14+2*'Exhaust Port'!$G$45))/('Exhaust Port'!$G$44*('Exhaust Port'!$G$44-2*(BG14+'Exhaust Port'!$G$45))))+90</f>
        <v>112.74828731029</v>
      </c>
      <c r="BI14" s="7" t="n">
        <f aca="false">$E$23-7*BI$5</f>
        <v>12.65</v>
      </c>
      <c r="BJ14" s="7" t="n">
        <f aca="false">180/PI()*ASIN(('Exhaust Port'!$G$44^2-2*(BI14+'Exhaust Port'!$G$45)*'Exhaust Port'!$G$44+2*BI14*(BI14+2*'Exhaust Port'!$G$45))/('Exhaust Port'!$G$44*('Exhaust Port'!$G$44-2*(BI14+'Exhaust Port'!$G$45))))+90</f>
        <v>115.343694304081</v>
      </c>
      <c r="BK14" s="7" t="n">
        <f aca="false">$E$24-7*BK$5</f>
        <v>11.65</v>
      </c>
      <c r="BL14" s="7" t="n">
        <f aca="false">180/PI()*ASIN(('Exhaust Port'!$G$44^2-2*(BK14+'Exhaust Port'!$G$45)*'Exhaust Port'!$G$44+2*BK14*(BK14+2*'Exhaust Port'!$G$45))/('Exhaust Port'!$G$44*('Exhaust Port'!$G$44-2*(BK14+'Exhaust Port'!$G$45))))+90</f>
        <v>118.028075496154</v>
      </c>
      <c r="BM14" s="7" t="n">
        <f aca="false">$E$25-7*BM$5</f>
        <v>10.65</v>
      </c>
      <c r="BN14" s="7" t="n">
        <f aca="false">180/PI()*ASIN(('Exhaust Port'!$G$44^2-2*(BM14+'Exhaust Port'!$G$45)*'Exhaust Port'!$G$44+2*BM14*(BM14+2*'Exhaust Port'!$G$45))/('Exhaust Port'!$G$44*('Exhaust Port'!$G$44-2*(BM14+'Exhaust Port'!$G$45))))+90</f>
        <v>120.815179481514</v>
      </c>
      <c r="BO14" s="7" t="n">
        <f aca="false">$E$26-7*BO$5</f>
        <v>9.65</v>
      </c>
      <c r="BP14" s="7" t="n">
        <f aca="false">180/PI()*ASIN(('Exhaust Port'!$G$44^2-2*(BO14+'Exhaust Port'!$G$45)*'Exhaust Port'!$G$44+2*BO14*(BO14+2*'Exhaust Port'!$G$45))/('Exhaust Port'!$G$44*('Exhaust Port'!$G$44-2*(BO14+'Exhaust Port'!$G$45))))+90</f>
        <v>123.721929865807</v>
      </c>
      <c r="BQ14" s="7" t="n">
        <f aca="false">$E$27-7*BQ$5</f>
        <v>8.65</v>
      </c>
      <c r="BR14" s="7" t="n">
        <f aca="false">180/PI()*ASIN(('Exhaust Port'!$G$44^2-2*(BQ14+'Exhaust Port'!$G$45)*'Exhaust Port'!$G$44+2*BQ14*(BQ14+2*'Exhaust Port'!$G$45))/('Exhaust Port'!$G$44*('Exhaust Port'!$G$44-2*(BQ14+'Exhaust Port'!$G$45))))+90</f>
        <v>126.769622412369</v>
      </c>
      <c r="BS14" s="7" t="n">
        <f aca="false">$E$28-7*BS$5</f>
        <v>7.65</v>
      </c>
      <c r="BT14" s="7" t="n">
        <f aca="false">180/PI()*ASIN(('Exhaust Port'!$G$44^2-2*(BS14+'Exhaust Port'!$G$45)*'Exhaust Port'!$G$44+2*BS14*(BS14+2*'Exhaust Port'!$G$45))/('Exhaust Port'!$G$44*('Exhaust Port'!$G$44-2*(BS14+'Exhaust Port'!$G$45))))+90</f>
        <v>129.985766853921</v>
      </c>
      <c r="BU14" s="7" t="n">
        <f aca="false">$E$29-7*BU$5</f>
        <v>6.65</v>
      </c>
      <c r="BV14" s="7" t="n">
        <f aca="false">180/PI()*ASIN(('Exhaust Port'!$G$44^2-2*(BU14+'Exhaust Port'!$G$45)*'Exhaust Port'!$G$44+2*BU14*(BU14+2*'Exhaust Port'!$G$45))/('Exhaust Port'!$G$44*('Exhaust Port'!$G$44-2*(BU14+'Exhaust Port'!$G$45))))+90</f>
        <v>133.40705798327</v>
      </c>
      <c r="BW14" s="7" t="n">
        <f aca="false">$E$30-7*BW$5</f>
        <v>5.65</v>
      </c>
      <c r="BX14" s="7" t="n">
        <f aca="false">180/PI()*ASIN(('Exhaust Port'!$G$44^2-2*(BW14+'Exhaust Port'!$G$45)*'Exhaust Port'!$G$44+2*BW14*(BW14+2*'Exhaust Port'!$G$45))/('Exhaust Port'!$G$44*('Exhaust Port'!$G$44-2*(BW14+'Exhaust Port'!$G$45))))+90</f>
        <v>137.084460737061</v>
      </c>
      <c r="BY14" s="7" t="n">
        <f aca="false">$E$31-7*BY$5</f>
        <v>4.65</v>
      </c>
      <c r="BZ14" s="7" t="n">
        <f aca="false">180/PI()*ASIN(('Exhaust Port'!$G$44^2-2*(BY14+'Exhaust Port'!$G$45)*'Exhaust Port'!$G$44+2*BY14*(BY14+2*'Exhaust Port'!$G$45))/('Exhaust Port'!$G$44*('Exhaust Port'!$G$44-2*(BY14+'Exhaust Port'!$G$45))))+90</f>
        <v>141.092605101995</v>
      </c>
      <c r="CA14" s="7" t="n">
        <f aca="false">$E$32-7*CA$5</f>
        <v>3.65</v>
      </c>
      <c r="CB14" s="7" t="n">
        <f aca="false">180/PI()*ASIN(('Exhaust Port'!$G$44^2-2*(CA14+'Exhaust Port'!$G$45)*'Exhaust Port'!$G$44+2*CA14*(CA14+2*'Exhaust Port'!$G$45))/('Exhaust Port'!$G$44*('Exhaust Port'!$G$44-2*(CA14+'Exhaust Port'!$G$45))))+90</f>
        <v>145.549031680535</v>
      </c>
      <c r="CC14" s="7" t="n">
        <f aca="false">$E$33-7*CC$5</f>
        <v>2.65</v>
      </c>
      <c r="CD14" s="7" t="n">
        <f aca="false">180/PI()*ASIN(('Exhaust Port'!$G$44^2-2*(CC14+'Exhaust Port'!$G$45)*'Exhaust Port'!$G$44+2*CC14*(CC14+2*'Exhaust Port'!$G$45))/('Exhaust Port'!$G$44*('Exhaust Port'!$G$44-2*(CC14+'Exhaust Port'!$G$45))))+90</f>
        <v>150.659938698691</v>
      </c>
      <c r="CE14" s="7" t="n">
        <f aca="false">$E$34-7*CE$5</f>
        <v>1.825</v>
      </c>
      <c r="CF14" s="7" t="n">
        <f aca="false">180/PI()*ASIN(('Exhaust Port'!$G$44^2-2*(CE14+'Exhaust Port'!$G$45)*'Exhaust Port'!$G$44+2*CE14*(CE14+2*'Exhaust Port'!$G$45))/('Exhaust Port'!$G$44*('Exhaust Port'!$G$44-2*(CE14+'Exhaust Port'!$G$45))))+90</f>
        <v>155.660266303916</v>
      </c>
      <c r="CG14" s="7" t="n">
        <f aca="false">$E$35-7*CG$5</f>
        <v>1.325</v>
      </c>
      <c r="CH14" s="7" t="n">
        <f aca="false">180/PI()*ASIN(('Exhaust Port'!$G$44^2-2*(CG14+'Exhaust Port'!$G$45)*'Exhaust Port'!$G$44+2*CG14*(CG14+2*'Exhaust Port'!$G$45))/('Exhaust Port'!$G$44*('Exhaust Port'!$G$44-2*(CG14+'Exhaust Port'!$G$45))))+90</f>
        <v>159.264703214348</v>
      </c>
      <c r="CI14" s="7" t="n">
        <f aca="false">$E$36-7*CI$5</f>
        <v>0.825</v>
      </c>
      <c r="CJ14" s="7" t="n">
        <f aca="false">180/PI()*ASIN(('Exhaust Port'!$G$44^2-2*(CI14+'Exhaust Port'!$G$45)*'Exhaust Port'!$G$44+2*CI14*(CI14+2*'Exhaust Port'!$G$45))/('Exhaust Port'!$G$44*('Exhaust Port'!$G$44-2*(CI14+'Exhaust Port'!$G$45))))+90</f>
        <v>163.64104499574</v>
      </c>
      <c r="CK14" s="7" t="n">
        <f aca="false">$E$37-7*CK$5</f>
        <v>0.325</v>
      </c>
      <c r="CL14" s="7" t="n">
        <f aca="false">180/PI()*ASIN(('Exhaust Port'!$G$44^2-2*(CK14+'Exhaust Port'!$G$45)*'Exhaust Port'!$G$44+2*CK14*(CK14+2*'Exhaust Port'!$G$45))/('Exhaust Port'!$G$44*('Exhaust Port'!$G$44-2*(CK14+'Exhaust Port'!$G$45))))+90</f>
        <v>169.733915020899</v>
      </c>
      <c r="CM14" s="7"/>
      <c r="CN14" s="7"/>
      <c r="CO14" s="7"/>
    </row>
    <row r="15" customFormat="false" ht="12.75" hidden="false" customHeight="false" outlineLevel="0" collapsed="false">
      <c r="A15" s="200"/>
      <c r="B15" s="200"/>
      <c r="C15" s="7" t="n">
        <f aca="false">F15/2</f>
        <v>19.85</v>
      </c>
      <c r="D15" s="179" t="n">
        <f aca="false">G15/2</f>
        <v>16.5</v>
      </c>
      <c r="E15" s="201" t="n">
        <v>21</v>
      </c>
      <c r="F15" s="202" t="n">
        <v>39.7</v>
      </c>
      <c r="G15" s="203" t="n">
        <v>33</v>
      </c>
      <c r="H15" s="118"/>
      <c r="I15" s="118"/>
      <c r="J15" s="118"/>
      <c r="K15" s="118"/>
      <c r="L15" s="118"/>
      <c r="M15" s="118"/>
      <c r="N15" s="118"/>
      <c r="O15" s="118"/>
      <c r="P15" s="118"/>
      <c r="Q15" s="118"/>
      <c r="R15" s="118"/>
      <c r="S15" s="49" t="n">
        <f aca="false">180/PI()*ASIN(('Exhaust Port'!$G$44^2-2*(E15+'Exhaust Port'!$G$45)*'Exhaust Port'!$G$44+2*E15*(E15+2*'Exhaust Port'!$G$45))/('Exhaust Port'!$G$44*('Exhaust Port'!$G$44-2*(E15+'Exhaust Port'!$G$45))))+90</f>
        <v>95.5322047606717</v>
      </c>
      <c r="V15" s="1" t="n">
        <f aca="false">-F15/2</f>
        <v>-19.85</v>
      </c>
      <c r="W15" s="1" t="n">
        <f aca="false">-G15/2</f>
        <v>-16.5</v>
      </c>
      <c r="X15" s="58" t="n">
        <f aca="false">'Exhaust Port'!$G$43/2*ASIN(F15/'Exhaust Port'!$G$43)</f>
        <v>22.3003753799398</v>
      </c>
      <c r="Y15" s="58" t="n">
        <f aca="false">-X15</f>
        <v>-22.3003753799398</v>
      </c>
      <c r="Z15" s="58" t="n">
        <f aca="false">'Exhaust Port'!$G$43/2*ASIN(G15/'Exhaust Port'!$G$43)</f>
        <v>17.7515160223044</v>
      </c>
      <c r="AA15" s="58" t="n">
        <f aca="false">-Z15</f>
        <v>-17.7515160223044</v>
      </c>
      <c r="AB15" s="58" t="n">
        <f aca="false">E15</f>
        <v>21</v>
      </c>
      <c r="AC15" s="1" t="n">
        <f aca="false">$E$7-8*$AC$5</f>
        <v>28.16</v>
      </c>
      <c r="AD15" s="7" t="n">
        <f aca="false">180/PI()*ASIN(('Exhaust Port'!$G$44^2-2*(AC15+'Exhaust Port'!$G$45)*'Exhaust Port'!$G$44+2*AC15*(AC15+2*'Exhaust Port'!$G$45))/('Exhaust Port'!$G$44*('Exhaust Port'!$G$44-2*(AC15+'Exhaust Port'!$G$45))))+90</f>
        <v>80.4210573337111</v>
      </c>
      <c r="AE15" s="7" t="n">
        <f aca="false">$E$8-8*$AE$5</f>
        <v>27.48</v>
      </c>
      <c r="AF15" s="7" t="n">
        <f aca="false">180/PI()*ASIN(('Exhaust Port'!$G$44^2-2*(AE15+'Exhaust Port'!$G$45)*'Exhaust Port'!$G$44+2*AE15*(AE15+2*'Exhaust Port'!$G$45))/('Exhaust Port'!$G$44*('Exhaust Port'!$G$44-2*(AE15+'Exhaust Port'!$G$45))))+90</f>
        <v>81.8256772259503</v>
      </c>
      <c r="AG15" s="7" t="n">
        <f aca="false">$E$9-8*$AG$5</f>
        <v>26.6</v>
      </c>
      <c r="AH15" s="7" t="n">
        <f aca="false">180/PI()*ASIN(('Exhaust Port'!$G$44^2-2*(AG15+'Exhaust Port'!$G$45)*'Exhaust Port'!$G$44+2*AG15*(AG15+2*'Exhaust Port'!$G$45))/('Exhaust Port'!$G$44*('Exhaust Port'!$G$44-2*(AG15+'Exhaust Port'!$G$45))))+90</f>
        <v>83.6488084643971</v>
      </c>
      <c r="AI15" s="7" t="n">
        <f aca="false">$E$10-8*$AI$5</f>
        <v>25.6</v>
      </c>
      <c r="AJ15" s="7" t="n">
        <f aca="false">180/PI()*ASIN(('Exhaust Port'!$G$44^2-2*(AI15+'Exhaust Port'!$G$45)*'Exhaust Port'!$G$44+2*AI15*(AI15+2*'Exhaust Port'!$G$45))/('Exhaust Port'!$G$44*('Exhaust Port'!$G$44-2*(AI15+'Exhaust Port'!$G$45))))+90</f>
        <v>85.7304184500915</v>
      </c>
      <c r="AK15" s="7" t="n">
        <f aca="false">$E$11-8*AK$5</f>
        <v>24.48</v>
      </c>
      <c r="AL15" s="7" t="n">
        <f aca="false">180/PI()*ASIN(('Exhaust Port'!$G$44^2-2*(AK15+'Exhaust Port'!$G$45)*'Exhaust Port'!$G$44+2*AK15*(AK15+2*'Exhaust Port'!$G$45))/('Exhaust Port'!$G$44*('Exhaust Port'!$G$44-2*(AK15+'Exhaust Port'!$G$45))))+90</f>
        <v>88.0780473402362</v>
      </c>
      <c r="AM15" s="7" t="n">
        <f aca="false">$E$12-8*AM$5</f>
        <v>23.42</v>
      </c>
      <c r="AN15" s="7" t="n">
        <f aca="false">180/PI()*ASIN(('Exhaust Port'!$G$44^2-2*(AM15+'Exhaust Port'!$G$45)*'Exhaust Port'!$G$44+2*AM15*(AM15+2*'Exhaust Port'!$G$45))/('Exhaust Port'!$G$44*('Exhaust Port'!$G$44-2*(AM15+'Exhaust Port'!$G$45))))+90</f>
        <v>90.3197097269883</v>
      </c>
      <c r="AO15" s="7" t="n">
        <f aca="false">$E$13-8*AO$5</f>
        <v>22.6</v>
      </c>
      <c r="AP15" s="7" t="n">
        <f aca="false">180/PI()*ASIN(('Exhaust Port'!$G$44^2-2*(AO15+'Exhaust Port'!$G$45)*'Exhaust Port'!$G$44+2*AO15*(AO15+2*'Exhaust Port'!$G$45))/('Exhaust Port'!$G$44*('Exhaust Port'!$G$44-2*(AO15+'Exhaust Port'!$G$45))))+90</f>
        <v>92.0696691606043</v>
      </c>
      <c r="AQ15" s="7" t="n">
        <f aca="false">$E$14-8*AQ$5</f>
        <v>21.6</v>
      </c>
      <c r="AR15" s="7" t="n">
        <f aca="false">180/PI()*ASIN(('Exhaust Port'!$G$44^2-2*(AQ15+'Exhaust Port'!$G$45)*'Exhaust Port'!$G$44+2*AQ15*(AQ15+2*'Exhaust Port'!$G$45))/('Exhaust Port'!$G$44*('Exhaust Port'!$G$44-2*(AQ15+'Exhaust Port'!$G$45))))+90</f>
        <v>94.2256239194613</v>
      </c>
      <c r="AS15" s="7" t="n">
        <f aca="false">$E$15-8*AS$5</f>
        <v>20.6</v>
      </c>
      <c r="AT15" s="7" t="n">
        <f aca="false">180/PI()*ASIN(('Exhaust Port'!$G$44^2-2*(AS15+'Exhaust Port'!$G$45)*'Exhaust Port'!$G$44+2*AS15*(AS15+2*'Exhaust Port'!$G$45))/('Exhaust Port'!$G$44*('Exhaust Port'!$G$44-2*(AS15+'Exhaust Port'!$G$45))))+90</f>
        <v>96.4092146657706</v>
      </c>
      <c r="AU15" s="7" t="n">
        <f aca="false">$E$16-8*AU$5</f>
        <v>19.6</v>
      </c>
      <c r="AV15" s="7" t="n">
        <f aca="false">180/PI()*ASIN(('Exhaust Port'!$G$44^2-2*(AU15+'Exhaust Port'!$G$45)*'Exhaust Port'!$G$44+2*AU15*(AU15+2*'Exhaust Port'!$G$45))/('Exhaust Port'!$G$44*('Exhaust Port'!$G$44-2*(AU15+'Exhaust Port'!$G$45))))+90</f>
        <v>98.6245796627026</v>
      </c>
      <c r="AW15" s="7" t="n">
        <f aca="false">$E$17-8*AW$5</f>
        <v>18.6</v>
      </c>
      <c r="AX15" s="7" t="n">
        <f aca="false">180/PI()*ASIN(('Exhaust Port'!$G$44^2-2*(AW15+'Exhaust Port'!$G$45)*'Exhaust Port'!$G$44+2*AW15*(AW15+2*'Exhaust Port'!$G$45))/('Exhaust Port'!$G$44*('Exhaust Port'!$G$44-2*(AW15+'Exhaust Port'!$G$45))))+90</f>
        <v>100.87623227635</v>
      </c>
      <c r="AY15" s="7" t="n">
        <f aca="false">$E$18-8*AY$5</f>
        <v>17.6</v>
      </c>
      <c r="AZ15" s="7" t="n">
        <f aca="false">180/PI()*ASIN(('Exhaust Port'!$G$44^2-2*(AY15+'Exhaust Port'!$G$45)*'Exhaust Port'!$G$44+2*AY15*(AY15+2*'Exhaust Port'!$G$45))/('Exhaust Port'!$G$44*('Exhaust Port'!$G$44-2*(AY15+'Exhaust Port'!$G$45))))+90</f>
        <v>103.169148857915</v>
      </c>
      <c r="BA15" s="7" t="n">
        <f aca="false">$E$19-8*BA$5</f>
        <v>16.6</v>
      </c>
      <c r="BB15" s="7" t="n">
        <f aca="false">180/PI()*ASIN(('Exhaust Port'!$G$44^2-2*(BA15+'Exhaust Port'!$G$45)*'Exhaust Port'!$G$44+2*BA15*(BA15+2*'Exhaust Port'!$G$45))/('Exhaust Port'!$G$44*('Exhaust Port'!$G$44-2*(BA15+'Exhaust Port'!$G$45))))+90</f>
        <v>105.508877217056</v>
      </c>
      <c r="BC15" s="7" t="n">
        <f aca="false">$E$20-8*BC$5</f>
        <v>15.6</v>
      </c>
      <c r="BD15" s="7" t="n">
        <f aca="false">180/PI()*ASIN(('Exhaust Port'!$G$44^2-2*(BC15+'Exhaust Port'!$G$45)*'Exhaust Port'!$G$44+2*BC15*(BC15+2*'Exhaust Port'!$G$45))/('Exhaust Port'!$G$44*('Exhaust Port'!$G$44-2*(BC15+'Exhaust Port'!$G$45))))+90</f>
        <v>107.901672965184</v>
      </c>
      <c r="BE15" s="7" t="n">
        <f aca="false">$E$21-8*BE$5</f>
        <v>14.6</v>
      </c>
      <c r="BF15" s="7" t="n">
        <f aca="false">180/PI()*ASIN(('Exhaust Port'!$G$44^2-2*(BE15+'Exhaust Port'!$G$45)*'Exhaust Port'!$G$44+2*BE15*(BE15+2*'Exhaust Port'!$G$45))/('Exhaust Port'!$G$44*('Exhaust Port'!$G$44-2*(BE15+'Exhaust Port'!$G$45))))+90</f>
        <v>110.354674036513</v>
      </c>
      <c r="BG15" s="7" t="n">
        <f aca="false">$E$22-8*BG$5</f>
        <v>13.6</v>
      </c>
      <c r="BH15" s="7" t="n">
        <f aca="false">180/PI()*ASIN(('Exhaust Port'!$G$44^2-2*(BG15+'Exhaust Port'!$G$45)*'Exhaust Port'!$G$44+2*BG15*(BG15+2*'Exhaust Port'!$G$45))/('Exhaust Port'!$G$44*('Exhaust Port'!$G$44-2*(BG15+'Exhaust Port'!$G$45))))+90</f>
        <v>112.876128325687</v>
      </c>
      <c r="BI15" s="7" t="n">
        <f aca="false">$E$23-8*BI$5</f>
        <v>12.6</v>
      </c>
      <c r="BJ15" s="7" t="n">
        <f aca="false">180/PI()*ASIN(('Exhaust Port'!$G$44^2-2*(BI15+'Exhaust Port'!$G$45)*'Exhaust Port'!$G$44+2*BI15*(BI15+2*'Exhaust Port'!$G$45))/('Exhaust Port'!$G$44*('Exhaust Port'!$G$44-2*(BI15+'Exhaust Port'!$G$45))))+90</f>
        <v>115.475696635785</v>
      </c>
      <c r="BK15" s="7" t="n">
        <f aca="false">$E$24-8*BK$5</f>
        <v>11.6</v>
      </c>
      <c r="BL15" s="7" t="n">
        <f aca="false">180/PI()*ASIN(('Exhaust Port'!$G$44^2-2*(BK15+'Exhaust Port'!$G$45)*'Exhaust Port'!$G$44+2*BK15*(BK15+2*'Exhaust Port'!$G$45))/('Exhaust Port'!$G$44*('Exhaust Port'!$G$44-2*(BK15+'Exhaust Port'!$G$45))))+90</f>
        <v>118.164864824041</v>
      </c>
      <c r="BM15" s="7" t="n">
        <f aca="false">$E$25-8*BM$5</f>
        <v>10.6</v>
      </c>
      <c r="BN15" s="7" t="n">
        <f aca="false">180/PI()*ASIN(('Exhaust Port'!$G$44^2-2*(BM15+'Exhaust Port'!$G$45)*'Exhaust Port'!$G$44+2*BM15*(BM15+2*'Exhaust Port'!$G$45))/('Exhaust Port'!$G$44*('Exhaust Port'!$G$44-2*(BM15+'Exhaust Port'!$G$45))))+90</f>
        <v>120.957518509131</v>
      </c>
      <c r="BO15" s="7" t="n">
        <f aca="false">$E$26-8*BO$5</f>
        <v>9.6</v>
      </c>
      <c r="BP15" s="7" t="n">
        <f aca="false">180/PI()*ASIN(('Exhaust Port'!$G$44^2-2*(BO15+'Exhaust Port'!$G$45)*'Exhaust Port'!$G$44+2*BO15*(BO15+2*'Exhaust Port'!$G$45))/('Exhaust Port'!$G$44*('Exhaust Port'!$G$44-2*(BO15+'Exhaust Port'!$G$45))))+90</f>
        <v>123.870767405675</v>
      </c>
      <c r="BQ15" s="7" t="n">
        <f aca="false">$E$27-8*BQ$5</f>
        <v>8.6</v>
      </c>
      <c r="BR15" s="7" t="n">
        <f aca="false">180/PI()*ASIN(('Exhaust Port'!$G$44^2-2*(BQ15+'Exhaust Port'!$G$45)*'Exhaust Port'!$G$44+2*BQ15*(BQ15+2*'Exhaust Port'!$G$45))/('Exhaust Port'!$G$44*('Exhaust Port'!$G$44-2*(BQ15+'Exhaust Port'!$G$45))))+90</f>
        <v>126.92616733495</v>
      </c>
      <c r="BS15" s="7" t="n">
        <f aca="false">$E$28-8*BS$5</f>
        <v>7.6</v>
      </c>
      <c r="BT15" s="7" t="n">
        <f aca="false">180/PI()*ASIN(('Exhaust Port'!$G$44^2-2*(BS15+'Exhaust Port'!$G$45)*'Exhaust Port'!$G$44+2*BS15*(BS15+2*'Exhaust Port'!$G$45))/('Exhaust Port'!$G$44*('Exhaust Port'!$G$44-2*(BS15+'Exhaust Port'!$G$45))))+90</f>
        <v>130.151604327035</v>
      </c>
      <c r="BU15" s="7" t="n">
        <f aca="false">$E$29-8*BU$5</f>
        <v>6.6</v>
      </c>
      <c r="BV15" s="7" t="n">
        <f aca="false">180/PI()*ASIN(('Exhaust Port'!$G$44^2-2*(BU15+'Exhaust Port'!$G$45)*'Exhaust Port'!$G$44+2*BU15*(BU15+2*'Exhaust Port'!$G$45))/('Exhaust Port'!$G$44*('Exhaust Port'!$G$44-2*(BU15+'Exhaust Port'!$G$45))))+90</f>
        <v>133.584341979471</v>
      </c>
      <c r="BW15" s="7" t="n">
        <f aca="false">$E$30-8*BW$5</f>
        <v>5.6</v>
      </c>
      <c r="BX15" s="7" t="n">
        <f aca="false">180/PI()*ASIN(('Exhaust Port'!$G$44^2-2*(BW15+'Exhaust Port'!$G$45)*'Exhaust Port'!$G$44+2*BW15*(BW15+2*'Exhaust Port'!$G$45))/('Exhaust Port'!$G$44*('Exhaust Port'!$G$44-2*(BW15+'Exhaust Port'!$G$45))))+90</f>
        <v>137.276254606917</v>
      </c>
      <c r="BY15" s="7" t="n">
        <f aca="false">$E$31-8*BY$5</f>
        <v>4.6</v>
      </c>
      <c r="BZ15" s="7" t="n">
        <f aca="false">180/PI()*ASIN(('Exhaust Port'!$G$44^2-2*(BY15+'Exhaust Port'!$G$45)*'Exhaust Port'!$G$44+2*BY15*(BY15+2*'Exhaust Port'!$G$45))/('Exhaust Port'!$G$44*('Exhaust Port'!$G$44-2*(BY15+'Exhaust Port'!$G$45))))+90</f>
        <v>141.303538549395</v>
      </c>
      <c r="CA15" s="7" t="n">
        <f aca="false">$E$32-8*CA$5</f>
        <v>3.6</v>
      </c>
      <c r="CB15" s="7" t="n">
        <f aca="false">180/PI()*ASIN(('Exhaust Port'!$G$44^2-2*(CA15+'Exhaust Port'!$G$45)*'Exhaust Port'!$G$44+2*CA15*(CA15+2*'Exhaust Port'!$G$45))/('Exhaust Port'!$G$44*('Exhaust Port'!$G$44-2*(CA15+'Exhaust Port'!$G$45))))+90</f>
        <v>145.786728364038</v>
      </c>
      <c r="CC15" s="7" t="n">
        <f aca="false">$E$33-8*CC$5</f>
        <v>2.6</v>
      </c>
      <c r="CD15" s="7" t="n">
        <f aca="false">180/PI()*ASIN(('Exhaust Port'!$G$44^2-2*(CC15+'Exhaust Port'!$G$45)*'Exhaust Port'!$G$44+2*CC15*(CC15+2*'Exhaust Port'!$G$45))/('Exhaust Port'!$G$44*('Exhaust Port'!$G$44-2*(CC15+'Exhaust Port'!$G$45))))+90</f>
        <v>150.938716565503</v>
      </c>
      <c r="CE15" s="7" t="n">
        <f aca="false">$E$34-8*CE$5</f>
        <v>1.8</v>
      </c>
      <c r="CF15" s="7" t="n">
        <f aca="false">180/PI()*ASIN(('Exhaust Port'!$G$44^2-2*(CE15+'Exhaust Port'!$G$45)*'Exhaust Port'!$G$44+2*CE15*(CE15+2*'Exhaust Port'!$G$45))/('Exhaust Port'!$G$44*('Exhaust Port'!$G$44-2*(CE15+'Exhaust Port'!$G$45))))+90</f>
        <v>155.827791114477</v>
      </c>
      <c r="CG15" s="7" t="n">
        <f aca="false">$E$35-8*CG$5</f>
        <v>1.3</v>
      </c>
      <c r="CH15" s="7" t="n">
        <f aca="false">180/PI()*ASIN(('Exhaust Port'!$G$44^2-2*(CG15+'Exhaust Port'!$G$45)*'Exhaust Port'!$G$44+2*CG15*(CG15+2*'Exhaust Port'!$G$45))/('Exhaust Port'!$G$44*('Exhaust Port'!$G$44-2*(CG15+'Exhaust Port'!$G$45))))+90</f>
        <v>159.461434456125</v>
      </c>
      <c r="CI15" s="7" t="n">
        <f aca="false">$E$36-8*CI$5</f>
        <v>0.8</v>
      </c>
      <c r="CJ15" s="7" t="n">
        <f aca="false">180/PI()*ASIN(('Exhaust Port'!$G$44^2-2*(CI15+'Exhaust Port'!$G$45)*'Exhaust Port'!$G$44+2*CI15*(CI15+2*'Exhaust Port'!$G$45))/('Exhaust Port'!$G$44*('Exhaust Port'!$G$44-2*(CI15+'Exhaust Port'!$G$45))))+90</f>
        <v>163.890943340201</v>
      </c>
      <c r="CK15" s="7" t="n">
        <f aca="false">$E$37-8*CK$5</f>
        <v>0.3</v>
      </c>
      <c r="CL15" s="7" t="n">
        <f aca="false">180/PI()*ASIN(('Exhaust Port'!$G$44^2-2*(CK15+'Exhaust Port'!$G$45)*'Exhaust Port'!$G$44+2*CK15*(CK15+2*'Exhaust Port'!$G$45))/('Exhaust Port'!$G$44*('Exhaust Port'!$G$44-2*(CK15+'Exhaust Port'!$G$45))))+90</f>
        <v>170.136733911227</v>
      </c>
      <c r="CM15" s="7"/>
      <c r="CN15" s="7"/>
      <c r="CO15" s="7"/>
    </row>
    <row r="16" customFormat="false" ht="12.75" hidden="false" customHeight="false" outlineLevel="0" collapsed="false">
      <c r="A16" s="200"/>
      <c r="B16" s="200"/>
      <c r="C16" s="7" t="n">
        <f aca="false">F16/2</f>
        <v>20.1</v>
      </c>
      <c r="D16" s="179" t="n">
        <f aca="false">G16/2</f>
        <v>18.5</v>
      </c>
      <c r="E16" s="201" t="n">
        <v>20</v>
      </c>
      <c r="F16" s="202" t="n">
        <v>40.2</v>
      </c>
      <c r="G16" s="203" t="n">
        <v>37</v>
      </c>
      <c r="H16" s="118"/>
      <c r="I16" s="118"/>
      <c r="J16" s="118"/>
      <c r="K16" s="118"/>
      <c r="L16" s="118"/>
      <c r="M16" s="118"/>
      <c r="N16" s="118"/>
      <c r="O16" s="118"/>
      <c r="P16" s="118"/>
      <c r="Q16" s="118"/>
      <c r="R16" s="118"/>
      <c r="S16" s="49" t="n">
        <f aca="false">180/PI()*ASIN(('Exhaust Port'!$G$44^2-2*(E16+'Exhaust Port'!$G$45)*'Exhaust Port'!$G$44+2*E16*(E16+2*'Exhaust Port'!$G$45))/('Exhaust Port'!$G$44*('Exhaust Port'!$G$44-2*(E16+'Exhaust Port'!$G$45))))+90</f>
        <v>97.7343412420128</v>
      </c>
      <c r="V16" s="1" t="n">
        <f aca="false">-F16/2</f>
        <v>-20.1</v>
      </c>
      <c r="W16" s="1" t="n">
        <f aca="false">-G16/2</f>
        <v>-18.5</v>
      </c>
      <c r="X16" s="58" t="n">
        <f aca="false">'Exhaust Port'!$G$43/2*ASIN(F16/'Exhaust Port'!$G$43)</f>
        <v>22.6719645728407</v>
      </c>
      <c r="Y16" s="58" t="n">
        <f aca="false">-X16</f>
        <v>-22.6719645728407</v>
      </c>
      <c r="Z16" s="58" t="n">
        <f aca="false">'Exhaust Port'!$G$43/2*ASIN(G16/'Exhaust Port'!$G$43)</f>
        <v>20.3811637015507</v>
      </c>
      <c r="AA16" s="58" t="n">
        <f aca="false">-Z16</f>
        <v>-20.3811637015507</v>
      </c>
      <c r="AB16" s="58" t="n">
        <f aca="false">E16</f>
        <v>20</v>
      </c>
      <c r="AC16" s="1" t="n">
        <f aca="false">$E$7-9*$AC$5</f>
        <v>28.13</v>
      </c>
      <c r="AD16" s="7" t="n">
        <f aca="false">180/PI()*ASIN(('Exhaust Port'!$G$44^2-2*(AC16+'Exhaust Port'!$G$45)*'Exhaust Port'!$G$44+2*AC16*(AC16+2*'Exhaust Port'!$G$45))/('Exhaust Port'!$G$44*('Exhaust Port'!$G$44-2*(AC16+'Exhaust Port'!$G$45))))+90</f>
        <v>80.4829646493548</v>
      </c>
      <c r="AE16" s="7" t="n">
        <f aca="false">$E$8-9*$AE$5</f>
        <v>27.44</v>
      </c>
      <c r="AF16" s="7" t="n">
        <f aca="false">180/PI()*ASIN(('Exhaust Port'!$G$44^2-2*(AE16+'Exhaust Port'!$G$45)*'Exhaust Port'!$G$44+2*AE16*(AE16+2*'Exhaust Port'!$G$45))/('Exhaust Port'!$G$44*('Exhaust Port'!$G$44-2*(AE16+'Exhaust Port'!$G$45))))+90</f>
        <v>81.9084025151471</v>
      </c>
      <c r="AG16" s="7" t="n">
        <f aca="false">$E$9-9*$AG$5</f>
        <v>26.55</v>
      </c>
      <c r="AH16" s="7" t="n">
        <f aca="false">180/PI()*ASIN(('Exhaust Port'!$G$44^2-2*(AG16+'Exhaust Port'!$G$45)*'Exhaust Port'!$G$44+2*AG16*(AG16+2*'Exhaust Port'!$G$45))/('Exhaust Port'!$G$44*('Exhaust Port'!$G$44-2*(AG16+'Exhaust Port'!$G$45))))+90</f>
        <v>83.7526165716386</v>
      </c>
      <c r="AI16" s="7" t="n">
        <f aca="false">$E$10-9*$AI$5</f>
        <v>25.55</v>
      </c>
      <c r="AJ16" s="7" t="n">
        <f aca="false">180/PI()*ASIN(('Exhaust Port'!$G$44^2-2*(AI16+'Exhaust Port'!$G$45)*'Exhaust Port'!$G$44+2*AI16*(AI16+2*'Exhaust Port'!$G$45))/('Exhaust Port'!$G$44*('Exhaust Port'!$G$44-2*(AI16+'Exhaust Port'!$G$45))))+90</f>
        <v>85.8348276683713</v>
      </c>
      <c r="AK16" s="7" t="n">
        <f aca="false">$E$11-9*AK$5</f>
        <v>24.415</v>
      </c>
      <c r="AL16" s="7" t="n">
        <f aca="false">180/PI()*ASIN(('Exhaust Port'!$G$44^2-2*(AK16+'Exhaust Port'!$G$45)*'Exhaust Port'!$G$44+2*AK16*(AK16+2*'Exhaust Port'!$G$45))/('Exhaust Port'!$G$44*('Exhaust Port'!$G$44-2*(AK16+'Exhaust Port'!$G$45))))+90</f>
        <v>88.2149109179569</v>
      </c>
      <c r="AM16" s="7" t="n">
        <f aca="false">$E$12-9*AM$5</f>
        <v>23.385</v>
      </c>
      <c r="AN16" s="7" t="n">
        <f aca="false">180/PI()*ASIN(('Exhaust Port'!$G$44^2-2*(AM16+'Exhaust Port'!$G$45)*'Exhaust Port'!$G$44+2*AM16*(AM16+2*'Exhaust Port'!$G$45))/('Exhaust Port'!$G$44*('Exhaust Port'!$G$44-2*(AM16+'Exhaust Port'!$G$45))))+90</f>
        <v>90.3941031311973</v>
      </c>
      <c r="AO16" s="7" t="n">
        <f aca="false">$E$13-9*AO$5</f>
        <v>22.55</v>
      </c>
      <c r="AP16" s="7" t="n">
        <f aca="false">180/PI()*ASIN(('Exhaust Port'!$G$44^2-2*(AO16+'Exhaust Port'!$G$45)*'Exhaust Port'!$G$44+2*AO16*(AO16+2*'Exhaust Port'!$G$45))/('Exhaust Port'!$G$44*('Exhaust Port'!$G$44-2*(AO16+'Exhaust Port'!$G$45))))+90</f>
        <v>92.1768708297008</v>
      </c>
      <c r="AQ16" s="7" t="n">
        <f aca="false">$E$14-9*AQ$5</f>
        <v>21.55</v>
      </c>
      <c r="AR16" s="7" t="n">
        <f aca="false">180/PI()*ASIN(('Exhaust Port'!$G$44^2-2*(AQ16+'Exhaust Port'!$G$45)*'Exhaust Port'!$G$44+2*AQ16*(AQ16+2*'Exhaust Port'!$G$45))/('Exhaust Port'!$G$44*('Exhaust Port'!$G$44-2*(AQ16+'Exhaust Port'!$G$45))))+90</f>
        <v>94.3341140388126</v>
      </c>
      <c r="AS16" s="7" t="n">
        <f aca="false">$E$15-9*AS$5</f>
        <v>20.55</v>
      </c>
      <c r="AT16" s="7" t="n">
        <f aca="false">180/PI()*ASIN(('Exhaust Port'!$G$44^2-2*(AS16+'Exhaust Port'!$G$45)*'Exhaust Port'!$G$44+2*AS16*(AS16+2*'Exhaust Port'!$G$45))/('Exhaust Port'!$G$44*('Exhaust Port'!$G$44-2*(AS16+'Exhaust Port'!$G$45))))+90</f>
        <v>96.5191924117525</v>
      </c>
      <c r="AU16" s="7" t="n">
        <f aca="false">$E$16-9*AU$5</f>
        <v>19.55</v>
      </c>
      <c r="AV16" s="7" t="n">
        <f aca="false">180/PI()*ASIN(('Exhaust Port'!$G$44^2-2*(AU16+'Exhaust Port'!$G$45)*'Exhaust Port'!$G$44+2*AU16*(AU16+2*'Exhaust Port'!$G$45))/('Exhaust Port'!$G$44*('Exhaust Port'!$G$44-2*(AU16+'Exhaust Port'!$G$45))))+90</f>
        <v>98.7362611339743</v>
      </c>
      <c r="AW16" s="7" t="n">
        <f aca="false">$E$17-9*AW$5</f>
        <v>18.55</v>
      </c>
      <c r="AX16" s="7" t="n">
        <f aca="false">180/PI()*ASIN(('Exhaust Port'!$G$44^2-2*(AW16+'Exhaust Port'!$G$45)*'Exhaust Port'!$G$44+2*AW16*(AW16+2*'Exhaust Port'!$G$45))/('Exhaust Port'!$G$44*('Exhaust Port'!$G$44-2*(AW16+'Exhaust Port'!$G$45))))+90</f>
        <v>100.989854486493</v>
      </c>
      <c r="AY16" s="7" t="n">
        <f aca="false">$E$18-9*AY$5</f>
        <v>17.55</v>
      </c>
      <c r="AZ16" s="7" t="n">
        <f aca="false">180/PI()*ASIN(('Exhaust Port'!$G$44^2-2*(AY16+'Exhaust Port'!$G$45)*'Exhaust Port'!$G$44+2*AY16*(AY16+2*'Exhaust Port'!$G$45))/('Exhaust Port'!$G$44*('Exhaust Port'!$G$44-2*(AY16+'Exhaust Port'!$G$45))))+90</f>
        <v>103.284974619068</v>
      </c>
      <c r="BA16" s="7" t="n">
        <f aca="false">$E$19-9*BA$5</f>
        <v>16.55</v>
      </c>
      <c r="BB16" s="7" t="n">
        <f aca="false">180/PI()*ASIN(('Exhaust Port'!$G$44^2-2*(BA16+'Exhaust Port'!$G$45)*'Exhaust Port'!$G$44+2*BA16*(BA16+2*'Exhaust Port'!$G$45))/('Exhaust Port'!$G$44*('Exhaust Port'!$G$44-2*(BA16+'Exhaust Port'!$G$45))))+90</f>
        <v>105.627201223829</v>
      </c>
      <c r="BC16" s="7" t="n">
        <f aca="false">$E$20-9*BC$5</f>
        <v>15.55</v>
      </c>
      <c r="BD16" s="7" t="n">
        <f aca="false">180/PI()*ASIN(('Exhaust Port'!$G$44^2-2*(BC16+'Exhaust Port'!$G$45)*'Exhaust Port'!$G$44+2*BC16*(BC16+2*'Exhaust Port'!$G$45))/('Exhaust Port'!$G$44*('Exhaust Port'!$G$44-2*(BC16+'Exhaust Port'!$G$45))))+90</f>
        <v>108.022829511899</v>
      </c>
      <c r="BE16" s="7" t="n">
        <f aca="false">$E$21-9*BE$5</f>
        <v>14.55</v>
      </c>
      <c r="BF16" s="7" t="n">
        <f aca="false">180/PI()*ASIN(('Exhaust Port'!$G$44^2-2*(BE16+'Exhaust Port'!$G$45)*'Exhaust Port'!$G$44+2*BE16*(BE16+2*'Exhaust Port'!$G$45))/('Exhaust Port'!$G$44*('Exhaust Port'!$G$44-2*(BE16+'Exhaust Port'!$G$45))))+90</f>
        <v>110.479046988001</v>
      </c>
      <c r="BG16" s="7" t="n">
        <f aca="false">$E$22-9*BG$5</f>
        <v>13.55</v>
      </c>
      <c r="BH16" s="7" t="n">
        <f aca="false">180/PI()*ASIN(('Exhaust Port'!$G$44^2-2*(BG16+'Exhaust Port'!$G$45)*'Exhaust Port'!$G$44+2*BG16*(BG16+2*'Exhaust Port'!$G$45))/('Exhaust Port'!$G$44*('Exhaust Port'!$G$44-2*(BG16+'Exhaust Port'!$G$45))))+90</f>
        <v>113.004164251227</v>
      </c>
      <c r="BI16" s="7" t="n">
        <f aca="false">$E$23-9*BI$5</f>
        <v>12.55</v>
      </c>
      <c r="BJ16" s="7" t="n">
        <f aca="false">180/PI()*ASIN(('Exhaust Port'!$G$44^2-2*(BI16+'Exhaust Port'!$G$45)*'Exhaust Port'!$G$44+2*BI16*(BI16+2*'Exhaust Port'!$G$45))/('Exhaust Port'!$G$44*('Exhaust Port'!$G$44-2*(BI16+'Exhaust Port'!$G$45))))+90</f>
        <v>115.607922475145</v>
      </c>
      <c r="BK16" s="7" t="n">
        <f aca="false">$E$24-9*BK$5</f>
        <v>11.55</v>
      </c>
      <c r="BL16" s="7" t="n">
        <f aca="false">180/PI()*ASIN(('Exhaust Port'!$G$44^2-2*(BK16+'Exhaust Port'!$G$45)*'Exhaust Port'!$G$44+2*BK16*(BK16+2*'Exhaust Port'!$G$45))/('Exhaust Port'!$G$44*('Exhaust Port'!$G$44-2*(BK16+'Exhaust Port'!$G$45))))+90</f>
        <v>118.3019122062</v>
      </c>
      <c r="BM16" s="7" t="n">
        <f aca="false">$E$25-9*BM$5</f>
        <v>10.55</v>
      </c>
      <c r="BN16" s="7" t="n">
        <f aca="false">180/PI()*ASIN(('Exhaust Port'!$G$44^2-2*(BM16+'Exhaust Port'!$G$45)*'Exhaust Port'!$G$44+2*BM16*(BM16+2*'Exhaust Port'!$G$45))/('Exhaust Port'!$G$44*('Exhaust Port'!$G$44-2*(BM16+'Exhaust Port'!$G$45))))+90</f>
        <v>121.100158118209</v>
      </c>
      <c r="BO16" s="7" t="n">
        <f aca="false">$E$26-9*BO$5</f>
        <v>9.55</v>
      </c>
      <c r="BP16" s="7" t="n">
        <f aca="false">180/PI()*ASIN(('Exhaust Port'!$G$44^2-2*(BO16+'Exhaust Port'!$G$45)*'Exhaust Port'!$G$44+2*BO16*(BO16+2*'Exhaust Port'!$G$45))/('Exhaust Port'!$G$44*('Exhaust Port'!$G$44-2*(BO16+'Exhaust Port'!$G$45))))+90</f>
        <v>124.01995903781</v>
      </c>
      <c r="BQ16" s="7" t="n">
        <f aca="false">$E$27-9*BQ$5</f>
        <v>8.55</v>
      </c>
      <c r="BR16" s="7" t="n">
        <f aca="false">180/PI()*ASIN(('Exhaust Port'!$G$44^2-2*(BQ16+'Exhaust Port'!$G$45)*'Exhaust Port'!$G$44+2*BQ16*(BQ16+2*'Exhaust Port'!$G$45))/('Exhaust Port'!$G$44*('Exhaust Port'!$G$44-2*(BQ16+'Exhaust Port'!$G$45))))+90</f>
        <v>127.083135457174</v>
      </c>
      <c r="BS16" s="7" t="n">
        <f aca="false">$E$28-9*BS$5</f>
        <v>7.55</v>
      </c>
      <c r="BT16" s="7" t="n">
        <f aca="false">180/PI()*ASIN(('Exhaust Port'!$G$44^2-2*(BS16+'Exhaust Port'!$G$45)*'Exhaust Port'!$G$44+2*BS16*(BS16+2*'Exhaust Port'!$G$45))/('Exhaust Port'!$G$44*('Exhaust Port'!$G$44-2*(BS16+'Exhaust Port'!$G$45))))+90</f>
        <v>130.31795712696</v>
      </c>
      <c r="BU16" s="7" t="n">
        <f aca="false">$E$29-9*BU$5</f>
        <v>6.55</v>
      </c>
      <c r="BV16" s="7" t="n">
        <f aca="false">180/PI()*ASIN(('Exhaust Port'!$G$44^2-2*(BU16+'Exhaust Port'!$G$45)*'Exhaust Port'!$G$44+2*BU16*(BU16+2*'Exhaust Port'!$G$45))/('Exhaust Port'!$G$44*('Exhaust Port'!$G$44-2*(BU16+'Exhaust Port'!$G$45))))+90</f>
        <v>133.762269105489</v>
      </c>
      <c r="BW16" s="7" t="n">
        <f aca="false">$E$30-9*BW$5</f>
        <v>5.55</v>
      </c>
      <c r="BX16" s="7" t="n">
        <f aca="false">180/PI()*ASIN(('Exhaust Port'!$G$44^2-2*(BW16+'Exhaust Port'!$G$45)*'Exhaust Port'!$G$44+2*BW16*(BW16+2*'Exhaust Port'!$G$45))/('Exhaust Port'!$G$44*('Exhaust Port'!$G$44-2*(BW16+'Exhaust Port'!$G$45))))+90</f>
        <v>137.468878319392</v>
      </c>
      <c r="BY16" s="7" t="n">
        <f aca="false">$E$31-9*BY$5</f>
        <v>4.55</v>
      </c>
      <c r="BZ16" s="7" t="n">
        <f aca="false">180/PI()*ASIN(('Exhaust Port'!$G$44^2-2*(BY16+'Exhaust Port'!$G$45)*'Exhaust Port'!$G$44+2*BY16*(BY16+2*'Exhaust Port'!$G$45))/('Exhaust Port'!$G$44*('Exhaust Port'!$G$44-2*(BY16+'Exhaust Port'!$G$45))))+90</f>
        <v>141.515594527537</v>
      </c>
      <c r="CA16" s="7" t="n">
        <f aca="false">$E$32-9*CA$5</f>
        <v>3.55</v>
      </c>
      <c r="CB16" s="7" t="n">
        <f aca="false">180/PI()*ASIN(('Exhaust Port'!$G$44^2-2*(CA16+'Exhaust Port'!$G$45)*'Exhaust Port'!$G$44+2*CA16*(CA16+2*'Exhaust Port'!$G$45))/('Exhaust Port'!$G$44*('Exhaust Port'!$G$44-2*(CA16+'Exhaust Port'!$G$45))))+90</f>
        <v>146.026055726827</v>
      </c>
      <c r="CC16" s="7" t="n">
        <f aca="false">$E$33-9*CC$5</f>
        <v>2.55</v>
      </c>
      <c r="CD16" s="7" t="n">
        <f aca="false">180/PI()*ASIN(('Exhaust Port'!$G$44^2-2*(CC16+'Exhaust Port'!$G$45)*'Exhaust Port'!$G$44+2*CC16*(CC16+2*'Exhaust Port'!$G$45))/('Exhaust Port'!$G$44*('Exhaust Port'!$G$44-2*(CC16+'Exhaust Port'!$G$45))))+90</f>
        <v>151.22016322723</v>
      </c>
      <c r="CE16" s="7" t="n">
        <f aca="false">$E$34-9*CE$5</f>
        <v>1.775</v>
      </c>
      <c r="CF16" s="7" t="n">
        <f aca="false">180/PI()*ASIN(('Exhaust Port'!$G$44^2-2*(CE16+'Exhaust Port'!$G$45)*'Exhaust Port'!$G$44+2*CE16*(CE16+2*'Exhaust Port'!$G$45))/('Exhaust Port'!$G$44*('Exhaust Port'!$G$44-2*(CE16+'Exhaust Port'!$G$45))))+90</f>
        <v>155.996477225355</v>
      </c>
      <c r="CG16" s="7" t="n">
        <f aca="false">$E$35-9*CG$5</f>
        <v>1.275</v>
      </c>
      <c r="CH16" s="7" t="n">
        <f aca="false">180/PI()*ASIN(('Exhaust Port'!$G$44^2-2*(CG16+'Exhaust Port'!$G$45)*'Exhaust Port'!$G$44+2*CG16*(CG16+2*'Exhaust Port'!$G$45))/('Exhaust Port'!$G$44*('Exhaust Port'!$G$44-2*(CG16+'Exhaust Port'!$G$45))))+90</f>
        <v>159.660060312436</v>
      </c>
      <c r="CI16" s="7" t="n">
        <f aca="false">$E$36-9*CI$5</f>
        <v>0.775</v>
      </c>
      <c r="CJ16" s="7" t="n">
        <f aca="false">180/PI()*ASIN(('Exhaust Port'!$G$44^2-2*(CI16+'Exhaust Port'!$G$45)*'Exhaust Port'!$G$44+2*CI16*(CI16+2*'Exhaust Port'!$G$45))/('Exhaust Port'!$G$44*('Exhaust Port'!$G$44-2*(CI16+'Exhaust Port'!$G$45))))+90</f>
        <v>164.144770979544</v>
      </c>
      <c r="CK16" s="7" t="n">
        <f aca="false">$E$37-9*CK$5</f>
        <v>0.275</v>
      </c>
      <c r="CL16" s="7" t="n">
        <f aca="false">180/PI()*ASIN(('Exhaust Port'!$G$44^2-2*(CK16+'Exhaust Port'!$G$45)*'Exhaust Port'!$G$44+2*CK16*(CK16+2*'Exhaust Port'!$G$45))/('Exhaust Port'!$G$44*('Exhaust Port'!$G$44-2*(CK16+'Exhaust Port'!$G$45))))+90</f>
        <v>170.55670759052</v>
      </c>
      <c r="CM16" s="7"/>
      <c r="CN16" s="7"/>
      <c r="CO16" s="7"/>
    </row>
    <row r="17" customFormat="false" ht="12.75" hidden="false" customHeight="false" outlineLevel="0" collapsed="false">
      <c r="A17" s="200"/>
      <c r="B17" s="200"/>
      <c r="C17" s="7" t="n">
        <f aca="false">F17/2</f>
        <v>20.25</v>
      </c>
      <c r="D17" s="179" t="n">
        <f aca="false">G17/2</f>
        <v>19.5</v>
      </c>
      <c r="E17" s="201" t="n">
        <v>19</v>
      </c>
      <c r="F17" s="202" t="n">
        <v>40.5</v>
      </c>
      <c r="G17" s="203" t="n">
        <v>39</v>
      </c>
      <c r="H17" s="118"/>
      <c r="I17" s="118"/>
      <c r="J17" s="118"/>
      <c r="K17" s="118"/>
      <c r="L17" s="118"/>
      <c r="M17" s="118"/>
      <c r="N17" s="118"/>
      <c r="O17" s="118"/>
      <c r="P17" s="118"/>
      <c r="Q17" s="118"/>
      <c r="R17" s="118"/>
      <c r="S17" s="49" t="n">
        <f aca="false">180/PI()*ASIN(('Exhaust Port'!$G$44^2-2*(E17+'Exhaust Port'!$G$45)*'Exhaust Port'!$G$44+2*E17*(E17+2*'Exhaust Port'!$G$45))/('Exhaust Port'!$G$44*('Exhaust Port'!$G$44-2*(E17+'Exhaust Port'!$G$45))))+90</f>
        <v>99.9709097538741</v>
      </c>
      <c r="V17" s="1" t="n">
        <f aca="false">-F17/2</f>
        <v>-20.25</v>
      </c>
      <c r="W17" s="1" t="n">
        <f aca="false">-G17/2</f>
        <v>-19.5</v>
      </c>
      <c r="X17" s="58" t="n">
        <f aca="false">'Exhaust Port'!$G$43/2*ASIN(F17/'Exhaust Port'!$G$43)</f>
        <v>22.8976761325</v>
      </c>
      <c r="Y17" s="58" t="n">
        <f aca="false">-X17</f>
        <v>-22.8976761325</v>
      </c>
      <c r="Z17" s="58" t="n">
        <f aca="false">'Exhaust Port'!$G$43/2*ASIN(G17/'Exhaust Port'!$G$43)</f>
        <v>21.7892654207208</v>
      </c>
      <c r="AA17" s="58" t="n">
        <f aca="false">-Z17</f>
        <v>-21.7892654207208</v>
      </c>
      <c r="AB17" s="58" t="n">
        <f aca="false">E17</f>
        <v>19</v>
      </c>
      <c r="AC17" s="1" t="n">
        <f aca="false">$E$7-10*$AC$5</f>
        <v>28.1</v>
      </c>
      <c r="AD17" s="7" t="n">
        <f aca="false">180/PI()*ASIN(('Exhaust Port'!$G$44^2-2*(AC17+'Exhaust Port'!$G$45)*'Exhaust Port'!$G$44+2*AC17*(AC17+2*'Exhaust Port'!$G$45))/('Exhaust Port'!$G$44*('Exhaust Port'!$G$44-2*(AC17+'Exhaust Port'!$G$45))))+90</f>
        <v>80.5448770432971</v>
      </c>
      <c r="AE17" s="7" t="n">
        <f aca="false">$E$8-10*$AE$5</f>
        <v>27.4</v>
      </c>
      <c r="AF17" s="7" t="n">
        <f aca="false">180/PI()*ASIN(('Exhaust Port'!$G$44^2-2*(AE17+'Exhaust Port'!$G$45)*'Exhaust Port'!$G$44+2*AE17*(AE17+2*'Exhaust Port'!$G$45))/('Exhaust Port'!$G$44*('Exhaust Port'!$G$44-2*(AE17+'Exhaust Port'!$G$45))))+90</f>
        <v>81.9911402293003</v>
      </c>
      <c r="AG17" s="7" t="n">
        <f aca="false">$E$9-10*$AG$5</f>
        <v>26.5</v>
      </c>
      <c r="AH17" s="7" t="n">
        <f aca="false">180/PI()*ASIN(('Exhaust Port'!$G$44^2-2*(AG17+'Exhaust Port'!$G$45)*'Exhaust Port'!$G$44+2*AG17*(AG17+2*'Exhaust Port'!$G$45))/('Exhaust Port'!$G$44*('Exhaust Port'!$G$44-2*(AG17+'Exhaust Port'!$G$45))))+90</f>
        <v>83.8564509952736</v>
      </c>
      <c r="AI17" s="7" t="n">
        <f aca="false">$E$10-10*$AI$5</f>
        <v>25.5</v>
      </c>
      <c r="AJ17" s="7" t="n">
        <f aca="false">180/PI()*ASIN(('Exhaust Port'!$G$44^2-2*(AI17+'Exhaust Port'!$G$45)*'Exhaust Port'!$G$44+2*AI17*(AI17+2*'Exhaust Port'!$G$45))/('Exhaust Port'!$G$44*('Exhaust Port'!$G$44-2*(AI17+'Exhaust Port'!$G$45))))+90</f>
        <v>85.9392711109721</v>
      </c>
      <c r="AK17" s="7" t="n">
        <f aca="false">$E$11-10*AK$5</f>
        <v>24.35</v>
      </c>
      <c r="AL17" s="7" t="n">
        <f aca="false">180/PI()*ASIN(('Exhaust Port'!$G$44^2-2*(AK17+'Exhaust Port'!$G$45)*'Exhaust Port'!$G$44+2*AK17*(AK17+2*'Exhaust Port'!$G$45))/('Exhaust Port'!$G$44*('Exhaust Port'!$G$44-2*(AK17+'Exhaust Port'!$G$45))))+90</f>
        <v>88.3518480366393</v>
      </c>
      <c r="AM17" s="7" t="n">
        <f aca="false">$E$12-10*AM$5</f>
        <v>23.35</v>
      </c>
      <c r="AN17" s="7" t="n">
        <f aca="false">180/PI()*ASIN(('Exhaust Port'!$G$44^2-2*(AM17+'Exhaust Port'!$G$45)*'Exhaust Port'!$G$44+2*AM17*(AM17+2*'Exhaust Port'!$G$45))/('Exhaust Port'!$G$44*('Exhaust Port'!$G$44-2*(AM17+'Exhaust Port'!$G$45))))+90</f>
        <v>90.4685221925781</v>
      </c>
      <c r="AO17" s="7" t="n">
        <f aca="false">$E$13-10*AO$5</f>
        <v>22.5</v>
      </c>
      <c r="AP17" s="7" t="n">
        <f aca="false">180/PI()*ASIN(('Exhaust Port'!$G$44^2-2*(AO17+'Exhaust Port'!$G$45)*'Exhaust Port'!$G$44+2*AO17*(AO17+2*'Exhaust Port'!$G$45))/('Exhaust Port'!$G$44*('Exhaust Port'!$G$44-2*(AO17+'Exhaust Port'!$G$45))))+90</f>
        <v>92.2841324129208</v>
      </c>
      <c r="AQ17" s="7" t="n">
        <f aca="false">$E$14-10*AQ$5</f>
        <v>21.5</v>
      </c>
      <c r="AR17" s="7" t="n">
        <f aca="false">180/PI()*ASIN(('Exhaust Port'!$G$44^2-2*(AQ17+'Exhaust Port'!$G$45)*'Exhaust Port'!$G$44+2*AQ17*(AQ17+2*'Exhaust Port'!$G$45))/('Exhaust Port'!$G$44*('Exhaust Port'!$G$44-2*(AQ17+'Exhaust Port'!$G$45))))+90</f>
        <v>94.4426736828247</v>
      </c>
      <c r="AS17" s="7" t="n">
        <f aca="false">$E$15-10*AS$5</f>
        <v>20.5</v>
      </c>
      <c r="AT17" s="7" t="n">
        <f aca="false">180/PI()*ASIN(('Exhaust Port'!$G$44^2-2*(AS17+'Exhaust Port'!$G$45)*'Exhaust Port'!$G$44+2*AS17*(AS17+2*'Exhaust Port'!$G$45))/('Exhaust Port'!$G$44*('Exhaust Port'!$G$44-2*(AS17+'Exhaust Port'!$G$45))))+90</f>
        <v>96.6292500552517</v>
      </c>
      <c r="AU17" s="7" t="n">
        <f aca="false">$E$16-10*AU$5</f>
        <v>19.5</v>
      </c>
      <c r="AV17" s="7" t="n">
        <f aca="false">180/PI()*ASIN(('Exhaust Port'!$G$44^2-2*(AU17+'Exhaust Port'!$G$45)*'Exhaust Port'!$G$44+2*AU17*(AU17+2*'Exhaust Port'!$G$45))/('Exhaust Port'!$G$44*('Exhaust Port'!$G$44-2*(AU17+'Exhaust Port'!$G$45))))+90</f>
        <v>98.8480338201626</v>
      </c>
      <c r="AW17" s="7" t="n">
        <f aca="false">$E$17-10*AW$5</f>
        <v>18.5</v>
      </c>
      <c r="AX17" s="7" t="n">
        <f aca="false">180/PI()*ASIN(('Exhaust Port'!$G$44^2-2*(AW17+'Exhaust Port'!$G$45)*'Exhaust Port'!$G$44+2*AW17*(AW17+2*'Exhaust Port'!$G$45))/('Exhaust Port'!$G$44*('Exhaust Port'!$G$44-2*(AW17+'Exhaust Port'!$G$45))))+90</f>
        <v>101.103580394335</v>
      </c>
      <c r="AY17" s="7" t="n">
        <f aca="false">$E$18-10*AY$5</f>
        <v>17.5</v>
      </c>
      <c r="AZ17" s="7" t="n">
        <f aca="false">180/PI()*ASIN(('Exhaust Port'!$G$44^2-2*(AY17+'Exhaust Port'!$G$45)*'Exhaust Port'!$G$44+2*AY17*(AY17+2*'Exhaust Port'!$G$45))/('Exhaust Port'!$G$44*('Exhaust Port'!$G$44-2*(AY17+'Exhaust Port'!$G$45))))+90</f>
        <v>103.400917998762</v>
      </c>
      <c r="BA17" s="7" t="n">
        <f aca="false">$E$19-10*BA$5</f>
        <v>16.5</v>
      </c>
      <c r="BB17" s="7" t="n">
        <f aca="false">180/PI()*ASIN(('Exhaust Port'!$G$44^2-2*(BA17+'Exhaust Port'!$G$45)*'Exhaust Port'!$G$44+2*BA17*(BA17+2*'Exhaust Port'!$G$45))/('Exhaust Port'!$G$44*('Exhaust Port'!$G$44-2*(BA17+'Exhaust Port'!$G$45))))+90</f>
        <v>105.745658550845</v>
      </c>
      <c r="BC17" s="7" t="n">
        <f aca="false">$E$20-10*BC$5</f>
        <v>15.5</v>
      </c>
      <c r="BD17" s="7" t="n">
        <f aca="false">180/PI()*ASIN(('Exhaust Port'!$G$44^2-2*(BC17+'Exhaust Port'!$G$45)*'Exhaust Port'!$G$44+2*BC17*(BC17+2*'Exhaust Port'!$G$45))/('Exhaust Port'!$G$44*('Exhaust Port'!$G$44-2*(BC17+'Exhaust Port'!$G$45))))+90</f>
        <v>108.144137300263</v>
      </c>
      <c r="BE17" s="7" t="n">
        <f aca="false">$E$21-10*BE$5</f>
        <v>14.5</v>
      </c>
      <c r="BF17" s="7" t="n">
        <f aca="false">180/PI()*ASIN(('Exhaust Port'!$G$44^2-2*(BE17+'Exhaust Port'!$G$45)*'Exhaust Port'!$G$44+2*BE17*(BE17+2*'Exhaust Port'!$G$45))/('Exhaust Port'!$G$44*('Exhaust Port'!$G$44-2*(BE17+'Exhaust Port'!$G$45))))+90</f>
        <v>110.603591894664</v>
      </c>
      <c r="BG17" s="7" t="n">
        <f aca="false">$E$22-10*BG$5</f>
        <v>13.5</v>
      </c>
      <c r="BH17" s="7" t="n">
        <f aca="false">180/PI()*ASIN(('Exhaust Port'!$G$44^2-2*(BG17+'Exhaust Port'!$G$45)*'Exhaust Port'!$G$44+2*BG17*(BG17+2*'Exhaust Port'!$G$45))/('Exhaust Port'!$G$44*('Exhaust Port'!$G$44-2*(BG17+'Exhaust Port'!$G$45))))+90</f>
        <v>113.132396399298</v>
      </c>
      <c r="BI17" s="7" t="n">
        <f aca="false">$E$23-10*BI$5</f>
        <v>12.5</v>
      </c>
      <c r="BJ17" s="7" t="n">
        <f aca="false">180/PI()*ASIN(('Exhaust Port'!$G$44^2-2*(BI17+'Exhaust Port'!$G$45)*'Exhaust Port'!$G$44+2*BI17*(BI17+2*'Exhaust Port'!$G$45))/('Exhaust Port'!$G$44*('Exhaust Port'!$G$44-2*(BI17+'Exhaust Port'!$G$45))))+90</f>
        <v>115.74037339424</v>
      </c>
      <c r="BK17" s="7" t="n">
        <f aca="false">$E$24-10*BK$5</f>
        <v>11.5</v>
      </c>
      <c r="BL17" s="7" t="n">
        <f aca="false">180/PI()*ASIN(('Exhaust Port'!$G$44^2-2*(BK17+'Exhaust Port'!$G$45)*'Exhaust Port'!$G$44+2*BK17*(BK17+2*'Exhaust Port'!$G$45))/('Exhaust Port'!$G$44*('Exhaust Port'!$G$44-2*(BK17+'Exhaust Port'!$G$45))))+90</f>
        <v>118.439219559196</v>
      </c>
      <c r="BM17" s="7" t="n">
        <f aca="false">$E$25-10*BM$5</f>
        <v>10.5</v>
      </c>
      <c r="BN17" s="7" t="n">
        <f aca="false">180/PI()*ASIN(('Exhaust Port'!$G$44^2-2*(BM17+'Exhaust Port'!$G$45)*'Exhaust Port'!$G$44+2*BM17*(BM17+2*'Exhaust Port'!$G$45))/('Exhaust Port'!$G$44*('Exhaust Port'!$G$44-2*(BM17+'Exhaust Port'!$G$45))))+90</f>
        <v>121.243100692998</v>
      </c>
      <c r="BO17" s="7" t="n">
        <f aca="false">$E$26-10*BO$5</f>
        <v>9.5</v>
      </c>
      <c r="BP17" s="7" t="n">
        <f aca="false">180/PI()*ASIN(('Exhaust Port'!$G$44^2-2*(BO17+'Exhaust Port'!$G$45)*'Exhaust Port'!$G$44+2*BO17*(BO17+2*'Exhaust Port'!$G$45))/('Exhaust Port'!$G$44*('Exhaust Port'!$G$44-2*(BO17+'Exhaust Port'!$G$45))))+90</f>
        <v>124.169507799531</v>
      </c>
      <c r="BQ17" s="7" t="n">
        <f aca="false">$E$27-10*BQ$5</f>
        <v>8.5</v>
      </c>
      <c r="BR17" s="7" t="n">
        <f aca="false">180/PI()*ASIN(('Exhaust Port'!$G$44^2-2*(BQ17+'Exhaust Port'!$G$45)*'Exhaust Port'!$G$44+2*BQ17*(BQ17+2*'Exhaust Port'!$G$45))/('Exhaust Port'!$G$44*('Exhaust Port'!$G$44-2*(BQ17+'Exhaust Port'!$G$45))))+90</f>
        <v>127.240530760263</v>
      </c>
      <c r="BS17" s="7" t="n">
        <f aca="false">$E$28-10*BS$5</f>
        <v>7.5</v>
      </c>
      <c r="BT17" s="7" t="n">
        <f aca="false">180/PI()*ASIN(('Exhaust Port'!$G$44^2-2*(BS17+'Exhaust Port'!$G$45)*'Exhaust Port'!$G$44+2*BS17*(BS17+2*'Exhaust Port'!$G$45))/('Exhaust Port'!$G$44*('Exhaust Port'!$G$44-2*(BS17+'Exhaust Port'!$G$45))))+90</f>
        <v>130.484830659054</v>
      </c>
      <c r="BU17" s="7" t="n">
        <f aca="false">$E$29-10*BU$5</f>
        <v>6.5</v>
      </c>
      <c r="BV17" s="7" t="n">
        <f aca="false">180/PI()*ASIN(('Exhaust Port'!$G$44^2-2*(BU17+'Exhaust Port'!$G$45)*'Exhaust Port'!$G$44+2*BU17*(BU17+2*'Exhaust Port'!$G$45))/('Exhaust Port'!$G$44*('Exhaust Port'!$G$44-2*(BU17+'Exhaust Port'!$G$45))))+90</f>
        <v>133.940847036345</v>
      </c>
      <c r="BW17" s="7" t="n">
        <f aca="false">$E$30-10*BW$5</f>
        <v>5.5</v>
      </c>
      <c r="BX17" s="7" t="n">
        <f aca="false">180/PI()*ASIN(('Exhaust Port'!$G$44^2-2*(BW17+'Exhaust Port'!$G$45)*'Exhaust Port'!$G$44+2*BW17*(BW17+2*'Exhaust Port'!$G$45))/('Exhaust Port'!$G$44*('Exhaust Port'!$G$44-2*(BW17+'Exhaust Port'!$G$45))))+90</f>
        <v>137.662343437151</v>
      </c>
      <c r="BY17" s="7" t="n">
        <f aca="false">$E$31-10*BY$5</f>
        <v>4.5</v>
      </c>
      <c r="BZ17" s="7" t="n">
        <f aca="false">180/PI()*ASIN(('Exhaust Port'!$G$44^2-2*(BY17+'Exhaust Port'!$G$45)*'Exhaust Port'!$G$44+2*BY17*(BY17+2*'Exhaust Port'!$G$45))/('Exhaust Port'!$G$44*('Exhaust Port'!$G$44-2*(BY17+'Exhaust Port'!$G$45))))+90</f>
        <v>141.728791952056</v>
      </c>
      <c r="CA17" s="7" t="n">
        <f aca="false">$E$32-10*CA$5</f>
        <v>3.5</v>
      </c>
      <c r="CB17" s="7" t="n">
        <f aca="false">180/PI()*ASIN(('Exhaust Port'!$G$44^2-2*(CA17+'Exhaust Port'!$G$45)*'Exhaust Port'!$G$44+2*CA17*(CA17+2*'Exhaust Port'!$G$45))/('Exhaust Port'!$G$44*('Exhaust Port'!$G$44-2*(CA17+'Exhaust Port'!$G$45))))+90</f>
        <v>146.267048762792</v>
      </c>
      <c r="CC17" s="7" t="n">
        <f aca="false">$E$33-10*CC$5</f>
        <v>2.5</v>
      </c>
      <c r="CD17" s="7" t="n">
        <f aca="false">180/PI()*ASIN(('Exhaust Port'!$G$44^2-2*(CC17+'Exhaust Port'!$G$45)*'Exhaust Port'!$G$44+2*CC17*(CC17+2*'Exhaust Port'!$G$45))/('Exhaust Port'!$G$44*('Exhaust Port'!$G$44-2*(CC17+'Exhaust Port'!$G$45))))+90</f>
        <v>151.504358095606</v>
      </c>
      <c r="CE17" s="7" t="n">
        <f aca="false">$E$34-10*CE$5</f>
        <v>1.75</v>
      </c>
      <c r="CF17" s="7" t="n">
        <f aca="false">180/PI()*ASIN(('Exhaust Port'!$G$44^2-2*(CE17+'Exhaust Port'!$G$45)*'Exhaust Port'!$G$44+2*CE17*(CE17+2*'Exhaust Port'!$G$45))/('Exhaust Port'!$G$44*('Exhaust Port'!$G$44-2*(CE17+'Exhaust Port'!$G$45))))+90</f>
        <v>156.166349343863</v>
      </c>
      <c r="CG17" s="7" t="n">
        <f aca="false">$E$35-10*CG$5</f>
        <v>1.25</v>
      </c>
      <c r="CH17" s="7" t="n">
        <f aca="false">180/PI()*ASIN(('Exhaust Port'!$G$44^2-2*(CG17+'Exhaust Port'!$G$45)*'Exhaust Port'!$G$44+2*CG17*(CG17+2*'Exhaust Port'!$G$45))/('Exhaust Port'!$G$44*('Exhaust Port'!$G$44-2*(CG17+'Exhaust Port'!$G$45))))+90</f>
        <v>159.860636898828</v>
      </c>
      <c r="CI17" s="7" t="n">
        <f aca="false">$E$36-10*CI$5</f>
        <v>0.75</v>
      </c>
      <c r="CJ17" s="7" t="n">
        <f aca="false">180/PI()*ASIN(('Exhaust Port'!$G$44^2-2*(CI17+'Exhaust Port'!$G$45)*'Exhaust Port'!$G$44+2*CI17*(CI17+2*'Exhaust Port'!$G$45))/('Exhaust Port'!$G$44*('Exhaust Port'!$G$44-2*(CI17+'Exhaust Port'!$G$45))))+90</f>
        <v>164.402719821758</v>
      </c>
      <c r="CK17" s="7" t="n">
        <f aca="false">$E$37-10*CK$5</f>
        <v>0.25</v>
      </c>
      <c r="CL17" s="7" t="n">
        <f aca="false">180/PI()*ASIN(('Exhaust Port'!$G$44^2-2*(CK17+'Exhaust Port'!$G$45)*'Exhaust Port'!$G$44+2*CK17*(CK17+2*'Exhaust Port'!$G$45))/('Exhaust Port'!$G$44*('Exhaust Port'!$G$44-2*(CK17+'Exhaust Port'!$G$45))))+90</f>
        <v>170.996236384473</v>
      </c>
      <c r="CM17" s="7"/>
      <c r="CN17" s="7"/>
      <c r="CO17" s="7"/>
    </row>
    <row r="18" customFormat="false" ht="12.75" hidden="false" customHeight="false" outlineLevel="0" collapsed="false">
      <c r="A18" s="200"/>
      <c r="B18" s="200"/>
      <c r="C18" s="7" t="n">
        <f aca="false">F18/2</f>
        <v>20.25</v>
      </c>
      <c r="D18" s="179" t="n">
        <f aca="false">G18/2</f>
        <v>20</v>
      </c>
      <c r="E18" s="201" t="n">
        <v>18</v>
      </c>
      <c r="F18" s="202" t="n">
        <v>40.5</v>
      </c>
      <c r="G18" s="203" t="n">
        <v>40</v>
      </c>
      <c r="H18" s="118"/>
      <c r="I18" s="118"/>
      <c r="J18" s="118"/>
      <c r="K18" s="118"/>
      <c r="L18" s="118"/>
      <c r="M18" s="118"/>
      <c r="N18" s="118"/>
      <c r="O18" s="118"/>
      <c r="P18" s="118"/>
      <c r="Q18" s="118"/>
      <c r="R18" s="118"/>
      <c r="S18" s="49" t="n">
        <f aca="false">180/PI()*ASIN(('Exhaust Port'!$G$44^2-2*(E18+'Exhaust Port'!$G$45)*'Exhaust Port'!$G$44+2*E18*(E18+2*'Exhaust Port'!$G$45))/('Exhaust Port'!$G$44*('Exhaust Port'!$G$44-2*(E18+'Exhaust Port'!$G$45))))+90</f>
        <v>102.246689727311</v>
      </c>
      <c r="V18" s="1" t="n">
        <f aca="false">-F18/2</f>
        <v>-20.25</v>
      </c>
      <c r="W18" s="1" t="n">
        <f aca="false">-G18/2</f>
        <v>-20</v>
      </c>
      <c r="X18" s="58" t="n">
        <f aca="false">'Exhaust Port'!$G$43/2*ASIN(F18/'Exhaust Port'!$G$43)</f>
        <v>22.8976761325</v>
      </c>
      <c r="Y18" s="58" t="n">
        <f aca="false">-X18</f>
        <v>-22.8976761325</v>
      </c>
      <c r="Z18" s="58" t="n">
        <f aca="false">'Exhaust Port'!$G$43/2*ASIN(G18/'Exhaust Port'!$G$43)</f>
        <v>22.5226527689457</v>
      </c>
      <c r="AA18" s="58" t="n">
        <f aca="false">-Z18</f>
        <v>-22.5226527689457</v>
      </c>
      <c r="AB18" s="58" t="n">
        <f aca="false">E18</f>
        <v>18</v>
      </c>
      <c r="AC18" s="1" t="n">
        <f aca="false">$E$7-11*$AC$5</f>
        <v>28.07</v>
      </c>
      <c r="AD18" s="7" t="n">
        <f aca="false">180/PI()*ASIN(('Exhaust Port'!$G$44^2-2*(AC18+'Exhaust Port'!$G$45)*'Exhaust Port'!$G$44+2*AC18*(AC18+2*'Exhaust Port'!$G$45))/('Exhaust Port'!$G$44*('Exhaust Port'!$G$44-2*(AC18+'Exhaust Port'!$G$45))))+90</f>
        <v>80.6067945984996</v>
      </c>
      <c r="AE18" s="7" t="n">
        <f aca="false">$E$8-11*$AE$5</f>
        <v>27.36</v>
      </c>
      <c r="AF18" s="7" t="n">
        <f aca="false">180/PI()*ASIN(('Exhaust Port'!$G$44^2-2*(AE18+'Exhaust Port'!$G$45)*'Exhaust Port'!$G$44+2*AE18*(AE18+2*'Exhaust Port'!$G$45))/('Exhaust Port'!$G$44*('Exhaust Port'!$G$44-2*(AE18+'Exhaust Port'!$G$45))))+90</f>
        <v>82.0738905658316</v>
      </c>
      <c r="AG18" s="7" t="n">
        <f aca="false">$E$9-11*$AG$5</f>
        <v>26.45</v>
      </c>
      <c r="AH18" s="7" t="n">
        <f aca="false">180/PI()*ASIN(('Exhaust Port'!$G$44^2-2*(AG18+'Exhaust Port'!$G$45)*'Exhaust Port'!$G$44+2*AG18*(AG18+2*'Exhaust Port'!$G$45))/('Exhaust Port'!$G$44*('Exhaust Port'!$G$44-2*(AG18+'Exhaust Port'!$G$45))))+90</f>
        <v>83.9603121261565</v>
      </c>
      <c r="AI18" s="7" t="n">
        <f aca="false">$E$10-11*$AI$5</f>
        <v>25.45</v>
      </c>
      <c r="AJ18" s="7" t="n">
        <f aca="false">180/PI()*ASIN(('Exhaust Port'!$G$44^2-2*(AI18+'Exhaust Port'!$G$45)*'Exhaust Port'!$G$44+2*AI18*(AI18+2*'Exhaust Port'!$G$45))/('Exhaust Port'!$G$44*('Exhaust Port'!$G$44-2*(AI18+'Exhaust Port'!$G$45))))+90</f>
        <v>86.0437491791652</v>
      </c>
      <c r="AK18" s="7" t="n">
        <f aca="false">$E$11-11*AK$5</f>
        <v>24.285</v>
      </c>
      <c r="AL18" s="7" t="n">
        <f aca="false">180/PI()*ASIN(('Exhaust Port'!$G$44^2-2*(AK18+'Exhaust Port'!$G$45)*'Exhaust Port'!$G$44+2*AK18*(AK18+2*'Exhaust Port'!$G$45))/('Exhaust Port'!$G$44*('Exhaust Port'!$G$44-2*(AK18+'Exhaust Port'!$G$45))))+90</f>
        <v>88.4888596176697</v>
      </c>
      <c r="AM18" s="7" t="n">
        <f aca="false">$E$12-11*AM$5</f>
        <v>23.315</v>
      </c>
      <c r="AN18" s="7" t="n">
        <f aca="false">180/PI()*ASIN(('Exhaust Port'!$G$44^2-2*(AM18+'Exhaust Port'!$G$45)*'Exhaust Port'!$G$44+2*AM18*(AM18+2*'Exhaust Port'!$G$45))/('Exhaust Port'!$G$44*('Exhaust Port'!$G$44-2*(AM18+'Exhaust Port'!$G$45))))+90</f>
        <v>90.5429670625896</v>
      </c>
      <c r="AO18" s="7" t="n">
        <f aca="false">$E$13-11*AO$5</f>
        <v>22.45</v>
      </c>
      <c r="AP18" s="7" t="n">
        <f aca="false">180/PI()*ASIN(('Exhaust Port'!$G$44^2-2*(AO18+'Exhaust Port'!$G$45)*'Exhaust Port'!$G$44+2*AO18*(AO18+2*'Exhaust Port'!$G$45))/('Exhaust Port'!$G$44*('Exhaust Port'!$G$44-2*(AO18+'Exhaust Port'!$G$45))))+90</f>
        <v>92.3914543751515</v>
      </c>
      <c r="AQ18" s="7" t="n">
        <f aca="false">$E$14-11*AQ$5</f>
        <v>21.45</v>
      </c>
      <c r="AR18" s="7" t="n">
        <f aca="false">180/PI()*ASIN(('Exhaust Port'!$G$44^2-2*(AQ18+'Exhaust Port'!$G$45)*'Exhaust Port'!$G$44+2*AQ18*(AQ18+2*'Exhaust Port'!$G$45))/('Exhaust Port'!$G$44*('Exhaust Port'!$G$44-2*(AQ18+'Exhaust Port'!$G$45))))+90</f>
        <v>94.5513033506515</v>
      </c>
      <c r="AS18" s="7" t="n">
        <f aca="false">$E$15-11*AS$5</f>
        <v>20.45</v>
      </c>
      <c r="AT18" s="7" t="n">
        <f aca="false">180/PI()*ASIN(('Exhaust Port'!$G$44^2-2*(AS18+'Exhaust Port'!$G$45)*'Exhaust Port'!$G$44+2*AS18*(AS18+2*'Exhaust Port'!$G$45))/('Exhaust Port'!$G$44*('Exhaust Port'!$G$44-2*(AS18+'Exhaust Port'!$G$45))))+90</f>
        <v>96.7393881380447</v>
      </c>
      <c r="AU18" s="7" t="n">
        <f aca="false">$E$16-11*AU$5</f>
        <v>19.45</v>
      </c>
      <c r="AV18" s="7" t="n">
        <f aca="false">180/PI()*ASIN(('Exhaust Port'!$G$44^2-2*(AU18+'Exhaust Port'!$G$45)*'Exhaust Port'!$G$44+2*AU18*(AU18+2*'Exhaust Port'!$G$45))/('Exhaust Port'!$G$44*('Exhaust Port'!$G$44-2*(AU18+'Exhaust Port'!$G$45))))+90</f>
        <v>98.9598983156978</v>
      </c>
      <c r="AW18" s="7" t="n">
        <f aca="false">$E$17-11*AW$5</f>
        <v>18.45</v>
      </c>
      <c r="AX18" s="7" t="n">
        <f aca="false">180/PI()*ASIN(('Exhaust Port'!$G$44^2-2*(AW18+'Exhaust Port'!$G$45)*'Exhaust Port'!$G$44+2*AW18*(AW18+2*'Exhaust Port'!$G$45))/('Exhaust Port'!$G$44*('Exhaust Port'!$G$44-2*(AW18+'Exhaust Port'!$G$45))))+90</f>
        <v>101.217410659236</v>
      </c>
      <c r="AY18" s="7" t="n">
        <f aca="false">$E$18-11*AY$5</f>
        <v>17.45</v>
      </c>
      <c r="AZ18" s="7" t="n">
        <f aca="false">180/PI()*ASIN(('Exhaust Port'!$G$44^2-2*(AY18+'Exhaust Port'!$G$45)*'Exhaust Port'!$G$44+2*AY18*(AY18+2*'Exhaust Port'!$G$45))/('Exhaust Port'!$G$44*('Exhaust Port'!$G$44-2*(AY18+'Exhaust Port'!$G$45))))+90</f>
        <v>103.516979736578</v>
      </c>
      <c r="BA18" s="7" t="n">
        <f aca="false">$E$19-11*BA$5</f>
        <v>16.45</v>
      </c>
      <c r="BB18" s="7" t="n">
        <f aca="false">180/PI()*ASIN(('Exhaust Port'!$G$44^2-2*(BA18+'Exhaust Port'!$G$45)*'Exhaust Port'!$G$44+2*BA18*(BA18+2*'Exhaust Port'!$G$45))/('Exhaust Port'!$G$44*('Exhaust Port'!$G$44-2*(BA18+'Exhaust Port'!$G$45))))+90</f>
        <v>105.864250037314</v>
      </c>
      <c r="BC18" s="7" t="n">
        <f aca="false">$E$20-11*BC$5</f>
        <v>15.45</v>
      </c>
      <c r="BD18" s="7" t="n">
        <f aca="false">180/PI()*ASIN(('Exhaust Port'!$G$44^2-2*(BC18+'Exhaust Port'!$G$45)*'Exhaust Port'!$G$44+2*BC18*(BC18+2*'Exhaust Port'!$G$45))/('Exhaust Port'!$G$44*('Exhaust Port'!$G$44-2*(BC18+'Exhaust Port'!$G$45))))+90</f>
        <v>108.265597294189</v>
      </c>
      <c r="BE18" s="7" t="n">
        <f aca="false">$E$21-11*BE$5</f>
        <v>14.45</v>
      </c>
      <c r="BF18" s="7" t="n">
        <f aca="false">180/PI()*ASIN(('Exhaust Port'!$G$44^2-2*(BE18+'Exhaust Port'!$G$45)*'Exhaust Port'!$G$44+2*BE18*(BE18+2*'Exhaust Port'!$G$45))/('Exhaust Port'!$G$44*('Exhaust Port'!$G$44-2*(BE18+'Exhaust Port'!$G$45))))+90</f>
        <v>110.728309878139</v>
      </c>
      <c r="BG18" s="7" t="n">
        <f aca="false">$E$22-11*BG$5</f>
        <v>13.45</v>
      </c>
      <c r="BH18" s="7" t="n">
        <f aca="false">180/PI()*ASIN(('Exhaust Port'!$G$44^2-2*(BG18+'Exhaust Port'!$G$45)*'Exhaust Port'!$G$44+2*BG18*(BG18+2*'Exhaust Port'!$G$45))/('Exhaust Port'!$G$44*('Exhaust Port'!$G$44-2*(BG18+'Exhaust Port'!$G$45))))+90</f>
        <v>113.260826093676</v>
      </c>
      <c r="BI18" s="7" t="n">
        <f aca="false">$E$23-11*BI$5</f>
        <v>12.45</v>
      </c>
      <c r="BJ18" s="7" t="n">
        <f aca="false">180/PI()*ASIN(('Exhaust Port'!$G$44^2-2*(BI18+'Exhaust Port'!$G$45)*'Exhaust Port'!$G$44+2*BI18*(BI18+2*'Exhaust Port'!$G$45))/('Exhaust Port'!$G$44*('Exhaust Port'!$G$44-2*(BI18+'Exhaust Port'!$G$45))))+90</f>
        <v>115.873050980107</v>
      </c>
      <c r="BK18" s="7" t="n">
        <f aca="false">$E$24-11*BK$5</f>
        <v>11.45</v>
      </c>
      <c r="BL18" s="7" t="n">
        <f aca="false">180/PI()*ASIN(('Exhaust Port'!$G$44^2-2*(BK18+'Exhaust Port'!$G$45)*'Exhaust Port'!$G$44+2*BK18*(BK18+2*'Exhaust Port'!$G$45))/('Exhaust Port'!$G$44*('Exhaust Port'!$G$44-2*(BK18+'Exhaust Port'!$G$45))))+90</f>
        <v>118.576788819652</v>
      </c>
      <c r="BM18" s="7" t="n">
        <f aca="false">$E$25-11*BM$5</f>
        <v>10.45</v>
      </c>
      <c r="BN18" s="7" t="n">
        <f aca="false">180/PI()*ASIN(('Exhaust Port'!$G$44^2-2*(BM18+'Exhaust Port'!$G$45)*'Exhaust Port'!$G$44+2*BM18*(BM18+2*'Exhaust Port'!$G$45))/('Exhaust Port'!$G$44*('Exhaust Port'!$G$44-2*(BM18+'Exhaust Port'!$G$45))))+90</f>
        <v>121.386348645344</v>
      </c>
      <c r="BO18" s="7" t="n">
        <f aca="false">$E$26-11*BO$5</f>
        <v>9.45</v>
      </c>
      <c r="BP18" s="7" t="n">
        <f aca="false">180/PI()*ASIN(('Exhaust Port'!$G$44^2-2*(BO18+'Exhaust Port'!$G$45)*'Exhaust Port'!$G$44+2*BO18*(BO18+2*'Exhaust Port'!$G$45))/('Exhaust Port'!$G$44*('Exhaust Port'!$G$44-2*(BO18+'Exhaust Port'!$G$45))))+90</f>
        <v>124.319416767306</v>
      </c>
      <c r="BQ18" s="7" t="n">
        <f aca="false">$E$27-11*BQ$5</f>
        <v>8.45</v>
      </c>
      <c r="BR18" s="7" t="n">
        <f aca="false">180/PI()*ASIN(('Exhaust Port'!$G$44^2-2*(BQ18+'Exhaust Port'!$G$45)*'Exhaust Port'!$G$44+2*BQ18*(BQ18+2*'Exhaust Port'!$G$45))/('Exhaust Port'!$G$44*('Exhaust Port'!$G$44-2*(BQ18+'Exhaust Port'!$G$45))))+90</f>
        <v>127.398357283141</v>
      </c>
      <c r="BS18" s="7" t="n">
        <f aca="false">$E$28-11*BS$5</f>
        <v>7.45</v>
      </c>
      <c r="BT18" s="7" t="n">
        <f aca="false">180/PI()*ASIN(('Exhaust Port'!$G$44^2-2*(BS18+'Exhaust Port'!$G$45)*'Exhaust Port'!$G$44+2*BS18*(BS18+2*'Exhaust Port'!$G$45))/('Exhaust Port'!$G$44*('Exhaust Port'!$G$44-2*(BS18+'Exhaust Port'!$G$45))))+90</f>
        <v>130.652230417884</v>
      </c>
      <c r="BU18" s="7" t="n">
        <f aca="false">$E$29-11*BU$5</f>
        <v>6.45</v>
      </c>
      <c r="BV18" s="7" t="n">
        <f aca="false">180/PI()*ASIN(('Exhaust Port'!$G$44^2-2*(BU18+'Exhaust Port'!$G$45)*'Exhaust Port'!$G$44+2*BU18*(BU18+2*'Exhaust Port'!$G$45))/('Exhaust Port'!$G$44*('Exhaust Port'!$G$44-2*(BU18+'Exhaust Port'!$G$45))))+90</f>
        <v>134.120083593776</v>
      </c>
      <c r="BW18" s="7" t="n">
        <f aca="false">$E$30-11*BW$5</f>
        <v>5.45</v>
      </c>
      <c r="BX18" s="7" t="n">
        <f aca="false">180/PI()*ASIN(('Exhaust Port'!$G$44^2-2*(BW18+'Exhaust Port'!$G$45)*'Exhaust Port'!$G$44+2*BW18*(BW18+2*'Exhaust Port'!$G$45))/('Exhaust Port'!$G$44*('Exhaust Port'!$G$44-2*(BW18+'Exhaust Port'!$G$45))))+90</f>
        <v>137.856661784876</v>
      </c>
      <c r="BY18" s="7" t="n">
        <f aca="false">$E$31-11*BY$5</f>
        <v>4.45</v>
      </c>
      <c r="BZ18" s="7" t="n">
        <f aca="false">180/PI()*ASIN(('Exhaust Port'!$G$44^2-2*(BY18+'Exhaust Port'!$G$45)*'Exhaust Port'!$G$44+2*BY18*(BY18+2*'Exhaust Port'!$G$45))/('Exhaust Port'!$G$44*('Exhaust Port'!$G$44-2*(BY18+'Exhaust Port'!$G$45))))+90</f>
        <v>141.943150263811</v>
      </c>
      <c r="CA18" s="7" t="n">
        <f aca="false">$E$32-11*CA$5</f>
        <v>3.45</v>
      </c>
      <c r="CB18" s="7" t="n">
        <f aca="false">180/PI()*ASIN(('Exhaust Port'!$G$44^2-2*(CA18+'Exhaust Port'!$G$45)*'Exhaust Port'!$G$44+2*CA18*(CA18+2*'Exhaust Port'!$G$45))/('Exhaust Port'!$G$44*('Exhaust Port'!$G$44-2*(CA18+'Exhaust Port'!$G$45))))+90</f>
        <v>146.509743717948</v>
      </c>
      <c r="CC18" s="7" t="n">
        <f aca="false">$E$33-11*CC$5</f>
        <v>2.45</v>
      </c>
      <c r="CD18" s="7" t="n">
        <f aca="false">180/PI()*ASIN(('Exhaust Port'!$G$44^2-2*(CC18+'Exhaust Port'!$G$45)*'Exhaust Port'!$G$44+2*CC18*(CC18+2*'Exhaust Port'!$G$45))/('Exhaust Port'!$G$44*('Exhaust Port'!$G$44-2*(CC18+'Exhaust Port'!$G$45))))+90</f>
        <v>151.791384570354</v>
      </c>
      <c r="CE18" s="7" t="n">
        <f aca="false">$E$34-11*CE$5</f>
        <v>1.725</v>
      </c>
      <c r="CF18" s="7" t="n">
        <f aca="false">180/PI()*ASIN(('Exhaust Port'!$G$44^2-2*(CE18+'Exhaust Port'!$G$45)*'Exhaust Port'!$G$44+2*CE18*(CE18+2*'Exhaust Port'!$G$45))/('Exhaust Port'!$G$44*('Exhaust Port'!$G$44-2*(CE18+'Exhaust Port'!$G$45))))+90</f>
        <v>156.337433062668</v>
      </c>
      <c r="CG18" s="7" t="n">
        <f aca="false">$E$35-11*CG$5</f>
        <v>1.225</v>
      </c>
      <c r="CH18" s="7" t="n">
        <f aca="false">180/PI()*ASIN(('Exhaust Port'!$G$44^2-2*(CG18+'Exhaust Port'!$G$45)*'Exhaust Port'!$G$44+2*CG18*(CG18+2*'Exhaust Port'!$G$45))/('Exhaust Port'!$G$44*('Exhaust Port'!$G$44-2*(CG18+'Exhaust Port'!$G$45))))+90</f>
        <v>160.063223150856</v>
      </c>
      <c r="CI18" s="7" t="n">
        <f aca="false">$E$36-11*CI$5</f>
        <v>0.725</v>
      </c>
      <c r="CJ18" s="7" t="n">
        <f aca="false">180/PI()*ASIN(('Exhaust Port'!$G$44^2-2*(CI18+'Exhaust Port'!$G$45)*'Exhaust Port'!$G$44+2*CI18*(CI18+2*'Exhaust Port'!$G$45))/('Exhaust Port'!$G$44*('Exhaust Port'!$G$44-2*(CI18+'Exhaust Port'!$G$45))))+90</f>
        <v>164.664997908992</v>
      </c>
      <c r="CK18" s="7" t="n">
        <f aca="false">$E$37-11*CK$5</f>
        <v>0.225</v>
      </c>
      <c r="CL18" s="7" t="n">
        <f aca="false">180/PI()*ASIN(('Exhaust Port'!$G$44^2-2*(CK18+'Exhaust Port'!$G$45)*'Exhaust Port'!$G$44+2*CK18*(CK18+2*'Exhaust Port'!$G$45))/('Exhaust Port'!$G$44*('Exhaust Port'!$G$44-2*(CK18+'Exhaust Port'!$G$45))))+90</f>
        <v>171.458338642544</v>
      </c>
      <c r="CM18" s="7"/>
      <c r="CN18" s="7"/>
      <c r="CO18" s="7"/>
    </row>
    <row r="19" customFormat="false" ht="12.75" hidden="false" customHeight="false" outlineLevel="0" collapsed="false">
      <c r="A19" s="200"/>
      <c r="B19" s="200"/>
      <c r="C19" s="7" t="n">
        <f aca="false">F19/2</f>
        <v>20.1</v>
      </c>
      <c r="D19" s="179" t="n">
        <f aca="false">G19/2</f>
        <v>20</v>
      </c>
      <c r="E19" s="201" t="n">
        <v>17</v>
      </c>
      <c r="F19" s="202" t="n">
        <v>40.2</v>
      </c>
      <c r="G19" s="203" t="n">
        <v>40</v>
      </c>
      <c r="H19" s="118"/>
      <c r="I19" s="118"/>
      <c r="J19" s="118"/>
      <c r="K19" s="118"/>
      <c r="L19" s="118"/>
      <c r="M19" s="118"/>
      <c r="N19" s="118"/>
      <c r="O19" s="118"/>
      <c r="P19" s="118"/>
      <c r="Q19" s="118"/>
      <c r="R19" s="118"/>
      <c r="S19" s="49" t="n">
        <f aca="false">180/PI()*ASIN(('Exhaust Port'!$G$44^2-2*(E19+'Exhaust Port'!$G$45)*'Exhaust Port'!$G$44+2*E19*(E19+2*'Exhaust Port'!$G$45))/('Exhaust Port'!$G$44*('Exhaust Port'!$G$44-2*(E19+'Exhaust Port'!$G$45))))+90</f>
        <v>104.566985780648</v>
      </c>
      <c r="V19" s="1" t="n">
        <f aca="false">-F19/2</f>
        <v>-20.1</v>
      </c>
      <c r="W19" s="1" t="n">
        <f aca="false">-G19/2</f>
        <v>-20</v>
      </c>
      <c r="X19" s="58" t="n">
        <f aca="false">'Exhaust Port'!$G$43/2*ASIN(F19/'Exhaust Port'!$G$43)</f>
        <v>22.6719645728407</v>
      </c>
      <c r="Y19" s="58" t="n">
        <f aca="false">-X19</f>
        <v>-22.6719645728407</v>
      </c>
      <c r="Z19" s="58" t="n">
        <f aca="false">'Exhaust Port'!$G$43/2*ASIN(G19/'Exhaust Port'!$G$43)</f>
        <v>22.5226527689457</v>
      </c>
      <c r="AA19" s="58" t="n">
        <f aca="false">-Z19</f>
        <v>-22.5226527689457</v>
      </c>
      <c r="AB19" s="58" t="n">
        <f aca="false">E19</f>
        <v>17</v>
      </c>
      <c r="AC19" s="1" t="n">
        <f aca="false">$E$7-12*$AC$5</f>
        <v>28.04</v>
      </c>
      <c r="AD19" s="7" t="n">
        <f aca="false">180/PI()*ASIN(('Exhaust Port'!$G$44^2-2*(AC19+'Exhaust Port'!$G$45)*'Exhaust Port'!$G$44+2*AC19*(AC19+2*'Exhaust Port'!$G$45))/('Exhaust Port'!$G$44*('Exhaust Port'!$G$44-2*(AC19+'Exhaust Port'!$G$45))))+90</f>
        <v>80.6687173979279</v>
      </c>
      <c r="AE19" s="7" t="n">
        <f aca="false">$E$8-12*$AE$5</f>
        <v>27.32</v>
      </c>
      <c r="AF19" s="7" t="n">
        <f aca="false">180/PI()*ASIN(('Exhaust Port'!$G$44^2-2*(AE19+'Exhaust Port'!$G$45)*'Exhaust Port'!$G$44+2*AE19*(AE19+2*'Exhaust Port'!$G$45))/('Exhaust Port'!$G$44*('Exhaust Port'!$G$44-2*(AE19+'Exhaust Port'!$G$45))))+90</f>
        <v>82.156653722242</v>
      </c>
      <c r="AG19" s="7" t="n">
        <f aca="false">$E$9-12*$AG$5</f>
        <v>26.4</v>
      </c>
      <c r="AH19" s="7" t="n">
        <f aca="false">180/PI()*ASIN(('Exhaust Port'!$G$44^2-2*(AG19+'Exhaust Port'!$G$45)*'Exhaust Port'!$G$44+2*AG19*(AG19+2*'Exhaust Port'!$G$45))/('Exhaust Port'!$G$44*('Exhaust Port'!$G$44-2*(AG19+'Exhaust Port'!$G$45))))+90</f>
        <v>84.0642003555477</v>
      </c>
      <c r="AI19" s="7" t="n">
        <f aca="false">$E$10-12*$AI$5</f>
        <v>25.4</v>
      </c>
      <c r="AJ19" s="7" t="n">
        <f aca="false">180/PI()*ASIN(('Exhaust Port'!$G$44^2-2*(AI19+'Exhaust Port'!$G$45)*'Exhaust Port'!$G$44+2*AI19*(AI19+2*'Exhaust Port'!$G$45))/('Exhaust Port'!$G$44*('Exhaust Port'!$G$44-2*(AI19+'Exhaust Port'!$G$45))))+90</f>
        <v>86.1482622748722</v>
      </c>
      <c r="AK19" s="7" t="n">
        <f aca="false">$E$11-12*AK$5</f>
        <v>24.22</v>
      </c>
      <c r="AL19" s="7" t="n">
        <f aca="false">180/PI()*ASIN(('Exhaust Port'!$G$44^2-2*(AK19+'Exhaust Port'!$G$45)*'Exhaust Port'!$G$44+2*AK19*(AK19+2*'Exhaust Port'!$G$45))/('Exhaust Port'!$G$44*('Exhaust Port'!$G$44-2*(AK19+'Exhaust Port'!$G$45))))+90</f>
        <v>88.6259465851631</v>
      </c>
      <c r="AM19" s="7" t="n">
        <f aca="false">$E$12-12*AM$5</f>
        <v>23.28</v>
      </c>
      <c r="AN19" s="7" t="n">
        <f aca="false">180/PI()*ASIN(('Exhaust Port'!$G$44^2-2*(AM19+'Exhaust Port'!$G$45)*'Exhaust Port'!$G$44+2*AM19*(AM19+2*'Exhaust Port'!$G$45))/('Exhaust Port'!$G$44*('Exhaust Port'!$G$44-2*(AM19+'Exhaust Port'!$G$45))))+90</f>
        <v>90.6174378929917</v>
      </c>
      <c r="AO19" s="7" t="n">
        <f aca="false">$E$13-12*AO$5</f>
        <v>22.4</v>
      </c>
      <c r="AP19" s="7" t="n">
        <f aca="false">180/PI()*ASIN(('Exhaust Port'!$G$44^2-2*(AO19+'Exhaust Port'!$G$45)*'Exhaust Port'!$G$44+2*AO19*(AO19+2*'Exhaust Port'!$G$45))/('Exhaust Port'!$G$44*('Exhaust Port'!$G$44-2*(AO19+'Exhaust Port'!$G$45))))+90</f>
        <v>92.4988371828155</v>
      </c>
      <c r="AQ19" s="7" t="n">
        <f aca="false">$E$14-12*AQ$5</f>
        <v>21.4</v>
      </c>
      <c r="AR19" s="7" t="n">
        <f aca="false">180/PI()*ASIN(('Exhaust Port'!$G$44^2-2*(AQ19+'Exhaust Port'!$G$45)*'Exhaust Port'!$G$44+2*AQ19*(AQ19+2*'Exhaust Port'!$G$45))/('Exhaust Port'!$G$44*('Exhaust Port'!$G$44-2*(AQ19+'Exhaust Port'!$G$45))))+90</f>
        <v>94.6600035433676</v>
      </c>
      <c r="AS19" s="7" t="n">
        <f aca="false">$E$15-12*AS$5</f>
        <v>20.4</v>
      </c>
      <c r="AT19" s="7" t="n">
        <f aca="false">180/PI()*ASIN(('Exhaust Port'!$G$44^2-2*(AS19+'Exhaust Port'!$G$45)*'Exhaust Port'!$G$44+2*AS19*(AS19+2*'Exhaust Port'!$G$45))/('Exhaust Port'!$G$44*('Exhaust Port'!$G$44-2*(AS19+'Exhaust Port'!$G$45))))+90</f>
        <v>96.8496072042862</v>
      </c>
      <c r="AU19" s="7" t="n">
        <f aca="false">$E$16-12*AU$5</f>
        <v>19.4</v>
      </c>
      <c r="AV19" s="7" t="n">
        <f aca="false">180/PI()*ASIN(('Exhaust Port'!$G$44^2-2*(AU19+'Exhaust Port'!$G$45)*'Exhaust Port'!$G$44+2*AU19*(AU19+2*'Exhaust Port'!$G$45))/('Exhaust Port'!$G$44*('Exhaust Port'!$G$44-2*(AU19+'Exhaust Port'!$G$45))))+90</f>
        <v>99.0718552179436</v>
      </c>
      <c r="AW19" s="7" t="n">
        <f aca="false">$E$17-12*AW$5</f>
        <v>18.4</v>
      </c>
      <c r="AX19" s="7" t="n">
        <f aca="false">180/PI()*ASIN(('Exhaust Port'!$G$44^2-2*(AW19+'Exhaust Port'!$G$45)*'Exhaust Port'!$G$44+2*AW19*(AW19+2*'Exhaust Port'!$G$45))/('Exhaust Port'!$G$44*('Exhaust Port'!$G$44-2*(AW19+'Exhaust Port'!$G$45))))+90</f>
        <v>101.331345944173</v>
      </c>
      <c r="AY19" s="7" t="n">
        <f aca="false">$E$18-12*AY$5</f>
        <v>17.4</v>
      </c>
      <c r="AZ19" s="7" t="n">
        <f aca="false">180/PI()*ASIN(('Exhaust Port'!$G$44^2-2*(AY19+'Exhaust Port'!$G$45)*'Exhaust Port'!$G$44+2*AY19*(AY19+2*'Exhaust Port'!$G$45))/('Exhaust Port'!$G$44*('Exhaust Port'!$G$44-2*(AY19+'Exhaust Port'!$G$45))))+90</f>
        <v>103.63316057658</v>
      </c>
      <c r="BA19" s="7" t="n">
        <f aca="false">$E$19-12*BA$5</f>
        <v>16.4</v>
      </c>
      <c r="BB19" s="7" t="n">
        <f aca="false">180/PI()*ASIN(('Exhaust Port'!$G$44^2-2*(BA19+'Exhaust Port'!$G$45)*'Exhaust Port'!$G$44+2*BA19*(BA19+2*'Exhaust Port'!$G$45))/('Exhaust Port'!$G$44*('Exhaust Port'!$G$44-2*(BA19+'Exhaust Port'!$G$45))))+90</f>
        <v>105.98297652803</v>
      </c>
      <c r="BC19" s="7" t="n">
        <f aca="false">$E$20-12*BC$5</f>
        <v>15.4</v>
      </c>
      <c r="BD19" s="7" t="n">
        <f aca="false">180/PI()*ASIN(('Exhaust Port'!$G$44^2-2*(BC19+'Exhaust Port'!$G$45)*'Exhaust Port'!$G$44+2*BC19*(BC19+2*'Exhaust Port'!$G$45))/('Exhaust Port'!$G$44*('Exhaust Port'!$G$44-2*(BC19+'Exhaust Port'!$G$45))))+90</f>
        <v>108.387210464609</v>
      </c>
      <c r="BE19" s="7" t="n">
        <f aca="false">$E$21-12*BE$5</f>
        <v>14.4</v>
      </c>
      <c r="BF19" s="7" t="n">
        <f aca="false">180/PI()*ASIN(('Exhaust Port'!$G$44^2-2*(BE19+'Exhaust Port'!$G$45)*'Exhaust Port'!$G$44+2*BE19*(BE19+2*'Exhaust Port'!$G$45))/('Exhaust Port'!$G$44*('Exhaust Port'!$G$44-2*(BE19+'Exhaust Port'!$G$45))))+90</f>
        <v>110.853202069003</v>
      </c>
      <c r="BG19" s="7" t="n">
        <f aca="false">$E$22-12*BG$5</f>
        <v>13.4</v>
      </c>
      <c r="BH19" s="7" t="n">
        <f aca="false">180/PI()*ASIN(('Exhaust Port'!$G$44^2-2*(BG19+'Exhaust Port'!$G$45)*'Exhaust Port'!$G$44+2*BG19*(BG19+2*'Exhaust Port'!$G$45))/('Exhaust Port'!$G$44*('Exhaust Port'!$G$44-2*(BG19+'Exhaust Port'!$G$45))))+90</f>
        <v>113.389454669682</v>
      </c>
      <c r="BI19" s="7" t="n">
        <f aca="false">$E$23-12*BI$5</f>
        <v>12.4</v>
      </c>
      <c r="BJ19" s="7" t="n">
        <f aca="false">180/PI()*ASIN(('Exhaust Port'!$G$44^2-2*(BI19+'Exhaust Port'!$G$45)*'Exhaust Port'!$G$44+2*BI19*(BI19+2*'Exhaust Port'!$G$45))/('Exhaust Port'!$G$44*('Exhaust Port'!$G$44-2*(BI19+'Exhaust Port'!$G$45))))+90</f>
        <v>116.005956834957</v>
      </c>
      <c r="BK19" s="7" t="n">
        <f aca="false">$E$24-12*BK$5</f>
        <v>11.4</v>
      </c>
      <c r="BL19" s="7" t="n">
        <f aca="false">180/PI()*ASIN(('Exhaust Port'!$G$44^2-2*(BK19+'Exhaust Port'!$G$45)*'Exhaust Port'!$G$44+2*BK19*(BK19+2*'Exhaust Port'!$G$45))/('Exhaust Port'!$G$44*('Exhaust Port'!$G$44-2*(BK19+'Exhaust Port'!$G$45))))+90</f>
        <v>118.714621944561</v>
      </c>
      <c r="BM19" s="7" t="n">
        <f aca="false">$E$25-12*BM$5</f>
        <v>10.4</v>
      </c>
      <c r="BN19" s="7" t="n">
        <f aca="false">180/PI()*ASIN(('Exhaust Port'!$G$44^2-2*(BM19+'Exhaust Port'!$G$45)*'Exhaust Port'!$G$44+2*BM19*(BM19+2*'Exhaust Port'!$G$45))/('Exhaust Port'!$G$44*('Exhaust Port'!$G$44-2*(BM19+'Exhaust Port'!$G$45))))+90</f>
        <v>121.52990441515</v>
      </c>
      <c r="BO19" s="7" t="n">
        <f aca="false">$E$26-12*BO$5</f>
        <v>9.4</v>
      </c>
      <c r="BP19" s="7" t="n">
        <f aca="false">180/PI()*ASIN(('Exhaust Port'!$G$44^2-2*(BO19+'Exhaust Port'!$G$45)*'Exhaust Port'!$G$44+2*BO19*(BO19+2*'Exhaust Port'!$G$45))/('Exhaust Port'!$G$44*('Exhaust Port'!$G$44-2*(BO19+'Exhaust Port'!$G$45))))+90</f>
        <v>124.469689057477</v>
      </c>
      <c r="BQ19" s="7" t="n">
        <f aca="false">$E$27-12*BQ$5</f>
        <v>8.4</v>
      </c>
      <c r="BR19" s="7" t="n">
        <f aca="false">180/PI()*ASIN(('Exhaust Port'!$G$44^2-2*(BQ19+'Exhaust Port'!$G$45)*'Exhaust Port'!$G$44+2*BQ19*(BQ19+2*'Exhaust Port'!$G$45))/('Exhaust Port'!$G$44*('Exhaust Port'!$G$44-2*(BQ19+'Exhaust Port'!$G$45))))+90</f>
        <v>127.556619123627</v>
      </c>
      <c r="BS19" s="7" t="n">
        <f aca="false">$E$28-12*BS$5</f>
        <v>7.4</v>
      </c>
      <c r="BT19" s="7" t="n">
        <f aca="false">180/PI()*ASIN(('Exhaust Port'!$G$44^2-2*(BS19+'Exhaust Port'!$G$45)*'Exhaust Port'!$G$44+2*BS19*(BS19+2*'Exhaust Port'!$G$45))/('Exhaust Port'!$G$44*('Exhaust Port'!$G$44-2*(BS19+'Exhaust Port'!$G$45))))+90</f>
        <v>130.820161989327</v>
      </c>
      <c r="BU19" s="7" t="n">
        <f aca="false">$E$29-12*BU$5</f>
        <v>6.4</v>
      </c>
      <c r="BV19" s="7" t="n">
        <f aca="false">180/PI()*ASIN(('Exhaust Port'!$G$44^2-2*(BU19+'Exhaust Port'!$G$45)*'Exhaust Port'!$G$44+2*BU19*(BU19+2*'Exhaust Port'!$G$45))/('Exhaust Port'!$G$44*('Exhaust Port'!$G$44-2*(BU19+'Exhaust Port'!$G$45))))+90</f>
        <v>134.299986750221</v>
      </c>
      <c r="BW19" s="7" t="n">
        <f aca="false">$E$30-12*BW$5</f>
        <v>5.4</v>
      </c>
      <c r="BX19" s="7" t="n">
        <f aca="false">180/PI()*ASIN(('Exhaust Port'!$G$44^2-2*(BW19+'Exhaust Port'!$G$45)*'Exhaust Port'!$G$44+2*BW19*(BW19+2*'Exhaust Port'!$G$45))/('Exhaust Port'!$G$44*('Exhaust Port'!$G$44-2*(BW19+'Exhaust Port'!$G$45))))+90</f>
        <v>138.0518454577</v>
      </c>
      <c r="BY19" s="7" t="n">
        <f aca="false">$E$31-12*BY$5</f>
        <v>4.4</v>
      </c>
      <c r="BZ19" s="7" t="n">
        <f aca="false">180/PI()*ASIN(('Exhaust Port'!$G$44^2-2*(BY19+'Exhaust Port'!$G$45)*'Exhaust Port'!$G$44+2*BY19*(BY19+2*'Exhaust Port'!$G$45))/('Exhaust Port'!$G$44*('Exhaust Port'!$G$44-2*(BY19+'Exhaust Port'!$G$45))))+90</f>
        <v>142.158689449598</v>
      </c>
      <c r="CA19" s="7" t="n">
        <f aca="false">$E$32-12*CA$5</f>
        <v>3.4</v>
      </c>
      <c r="CB19" s="7" t="n">
        <f aca="false">180/PI()*ASIN(('Exhaust Port'!$G$44^2-2*(CA19+'Exhaust Port'!$G$45)*'Exhaust Port'!$G$44+2*CA19*(CA19+2*'Exhaust Port'!$G$45))/('Exhaust Port'!$G$44*('Exhaust Port'!$G$44-2*(CA19+'Exhaust Port'!$G$45))))+90</f>
        <v>146.754178154189</v>
      </c>
      <c r="CC19" s="7" t="n">
        <f aca="false">$E$33-12*CC$5</f>
        <v>2.4</v>
      </c>
      <c r="CD19" s="7" t="n">
        <f aca="false">180/PI()*ASIN(('Exhaust Port'!$G$44^2-2*(CC19+'Exhaust Port'!$G$45)*'Exhaust Port'!$G$44+2*CC19*(CC19+2*'Exhaust Port'!$G$45))/('Exhaust Port'!$G$44*('Exhaust Port'!$G$44-2*(CC19+'Exhaust Port'!$G$45))))+90</f>
        <v>152.081330325571</v>
      </c>
      <c r="CE19" s="7" t="n">
        <f aca="false">$E$34-12*CE$5</f>
        <v>1.7</v>
      </c>
      <c r="CF19" s="7" t="n">
        <f aca="false">180/PI()*ASIN(('Exhaust Port'!$G$44^2-2*(CE19+'Exhaust Port'!$G$45)*'Exhaust Port'!$G$44+2*CE19*(CE19+2*'Exhaust Port'!$G$45))/('Exhaust Port'!$G$44*('Exhaust Port'!$G$44-2*(CE19+'Exhaust Port'!$G$45))))+90</f>
        <v>156.509754904882</v>
      </c>
      <c r="CG19" s="7" t="n">
        <f aca="false">$E$35-12*CG$5</f>
        <v>1.2</v>
      </c>
      <c r="CH19" s="7" t="n">
        <f aca="false">180/PI()*ASIN(('Exhaust Port'!$G$44^2-2*(CG19+'Exhaust Port'!$G$45)*'Exhaust Port'!$G$44+2*CG19*(CG19+2*'Exhaust Port'!$G$45))/('Exhaust Port'!$G$44*('Exhaust Port'!$G$44-2*(CG19+'Exhaust Port'!$G$45))))+90</f>
        <v>160.267881026598</v>
      </c>
      <c r="CI19" s="7" t="n">
        <f aca="false">$E$36-12*CI$5</f>
        <v>0.7</v>
      </c>
      <c r="CJ19" s="7" t="n">
        <f aca="false">180/PI()*ASIN(('Exhaust Port'!$G$44^2-2*(CI19+'Exhaust Port'!$G$45)*'Exhaust Port'!$G$44+2*CI19*(CI19+2*'Exhaust Port'!$G$45))/('Exhaust Port'!$G$44*('Exhaust Port'!$G$44-2*(CI19+'Exhaust Port'!$G$45))))+90</f>
        <v>164.931831383027</v>
      </c>
      <c r="CK19" s="7" t="n">
        <f aca="false">$E$37-12*CK$5</f>
        <v>0.2</v>
      </c>
      <c r="CL19" s="7" t="n">
        <f aca="false">180/PI()*ASIN(('Exhaust Port'!$G$44^2-2*(CK19+'Exhaust Port'!$G$45)*'Exhaust Port'!$G$44+2*CK19*(CK19+2*'Exhaust Port'!$G$45))/('Exhaust Port'!$G$44*('Exhaust Port'!$G$44-2*(CK19+'Exhaust Port'!$G$45))))+90</f>
        <v>171.946899497569</v>
      </c>
      <c r="CM19" s="7"/>
      <c r="CN19" s="7"/>
      <c r="CO19" s="7"/>
    </row>
    <row r="20" customFormat="false" ht="12.75" hidden="false" customHeight="false" outlineLevel="0" collapsed="false">
      <c r="A20" s="200"/>
      <c r="B20" s="200"/>
      <c r="C20" s="7" t="n">
        <f aca="false">F20/2</f>
        <v>20</v>
      </c>
      <c r="D20" s="179" t="n">
        <f aca="false">G20/2</f>
        <v>20</v>
      </c>
      <c r="E20" s="201" t="n">
        <v>16</v>
      </c>
      <c r="F20" s="202" t="n">
        <v>40</v>
      </c>
      <c r="G20" s="203" t="n">
        <v>40</v>
      </c>
      <c r="H20" s="118"/>
      <c r="I20" s="118"/>
      <c r="J20" s="118"/>
      <c r="K20" s="118"/>
      <c r="L20" s="118"/>
      <c r="M20" s="118"/>
      <c r="N20" s="118"/>
      <c r="O20" s="118"/>
      <c r="P20" s="118"/>
      <c r="Q20" s="118"/>
      <c r="R20" s="118"/>
      <c r="S20" s="49" t="n">
        <f aca="false">180/PI()*ASIN(('Exhaust Port'!$G$44^2-2*(E20+'Exhaust Port'!$G$45)*'Exhaust Port'!$G$44+2*E20*(E20+2*'Exhaust Port'!$G$45))/('Exhaust Port'!$G$44*('Exhaust Port'!$G$44-2*(E20+'Exhaust Port'!$G$45))))+90</f>
        <v>106.937751875515</v>
      </c>
      <c r="V20" s="1" t="n">
        <f aca="false">-F20/2</f>
        <v>-20</v>
      </c>
      <c r="W20" s="1" t="n">
        <f aca="false">-G20/2</f>
        <v>-20</v>
      </c>
      <c r="X20" s="58" t="n">
        <f aca="false">'Exhaust Port'!$G$43/2*ASIN(F20/'Exhaust Port'!$G$43)</f>
        <v>22.5226527689457</v>
      </c>
      <c r="Y20" s="58" t="n">
        <f aca="false">-X20</f>
        <v>-22.5226527689457</v>
      </c>
      <c r="Z20" s="58" t="n">
        <f aca="false">'Exhaust Port'!$G$43/2*ASIN(G20/'Exhaust Port'!$G$43)</f>
        <v>22.5226527689457</v>
      </c>
      <c r="AA20" s="58" t="n">
        <f aca="false">-Z20</f>
        <v>-22.5226527689457</v>
      </c>
      <c r="AB20" s="58" t="n">
        <f aca="false">E20</f>
        <v>16</v>
      </c>
      <c r="AC20" s="1" t="n">
        <f aca="false">$E$7-13*$AC$5</f>
        <v>28.01</v>
      </c>
      <c r="AD20" s="7" t="n">
        <f aca="false">180/PI()*ASIN(('Exhaust Port'!$G$44^2-2*(AC20+'Exhaust Port'!$G$45)*'Exhaust Port'!$G$44+2*AC20*(AC20+2*'Exhaust Port'!$G$45))/('Exhaust Port'!$G$44*('Exhaust Port'!$G$44-2*(AC20+'Exhaust Port'!$G$45))))+90</f>
        <v>80.7306455245528</v>
      </c>
      <c r="AE20" s="7" t="n">
        <f aca="false">$E$8-13*$AE$5</f>
        <v>27.28</v>
      </c>
      <c r="AF20" s="7" t="n">
        <f aca="false">180/PI()*ASIN(('Exhaust Port'!$G$44^2-2*(AE20+'Exhaust Port'!$G$45)*'Exhaust Port'!$G$44+2*AE20*(AE20+2*'Exhaust Port'!$G$45))/('Exhaust Port'!$G$44*('Exhaust Port'!$G$44-2*(AE20+'Exhaust Port'!$G$45))))+90</f>
        <v>82.2394298961157</v>
      </c>
      <c r="AG20" s="7" t="n">
        <f aca="false">$E$9-13*$AG$5</f>
        <v>26.35</v>
      </c>
      <c r="AH20" s="7" t="n">
        <f aca="false">180/PI()*ASIN(('Exhaust Port'!$G$44^2-2*(AG20+'Exhaust Port'!$G$45)*'Exhaust Port'!$G$44+2*AG20*(AG20+2*'Exhaust Port'!$G$45))/('Exhaust Port'!$G$44*('Exhaust Port'!$G$44-2*(AG20+'Exhaust Port'!$G$45))))+90</f>
        <v>84.1681160751253</v>
      </c>
      <c r="AI20" s="7" t="n">
        <f aca="false">$E$10-13*$AI$5</f>
        <v>25.35</v>
      </c>
      <c r="AJ20" s="7" t="n">
        <f aca="false">180/PI()*ASIN(('Exhaust Port'!$G$44^2-2*(AI20+'Exhaust Port'!$G$45)*'Exhaust Port'!$G$44+2*AI20*(AI20+2*'Exhaust Port'!$G$45))/('Exhaust Port'!$G$44*('Exhaust Port'!$G$44-2*(AI20+'Exhaust Port'!$G$45))))+90</f>
        <v>86.2528108006781</v>
      </c>
      <c r="AK20" s="7" t="n">
        <f aca="false">$E$11-13*AK$5</f>
        <v>24.155</v>
      </c>
      <c r="AL20" s="7" t="n">
        <f aca="false">180/PI()*ASIN(('Exhaust Port'!$G$44^2-2*(AK20+'Exhaust Port'!$G$45)*'Exhaust Port'!$G$44+2*AK20*(AK20+2*'Exhaust Port'!$G$45))/('Exhaust Port'!$G$44*('Exhaust Port'!$G$44-2*(AK20+'Exhaust Port'!$G$45))))+90</f>
        <v>88.7631098660146</v>
      </c>
      <c r="AM20" s="7" t="n">
        <f aca="false">$E$12-13*AM$5</f>
        <v>23.245</v>
      </c>
      <c r="AN20" s="7" t="n">
        <f aca="false">180/PI()*ASIN(('Exhaust Port'!$G$44^2-2*(AM20+'Exhaust Port'!$G$45)*'Exhaust Port'!$G$44+2*AM20*(AM20+2*'Exhaust Port'!$G$45))/('Exhaust Port'!$G$44*('Exhaust Port'!$G$44-2*(AM20+'Exhaust Port'!$G$45))))+90</f>
        <v>90.6919348358469</v>
      </c>
      <c r="AO20" s="7" t="n">
        <f aca="false">$E$13-13*AO$5</f>
        <v>22.35</v>
      </c>
      <c r="AP20" s="7" t="n">
        <f aca="false">180/PI()*ASIN(('Exhaust Port'!$G$44^2-2*(AO20+'Exhaust Port'!$G$45)*'Exhaust Port'!$G$44+2*AO20*(AO20+2*'Exhaust Port'!$G$45))/('Exhaust Port'!$G$44*('Exhaust Port'!$G$44-2*(AO20+'Exhaust Port'!$G$45))))+90</f>
        <v>92.6062813038892</v>
      </c>
      <c r="AQ20" s="7" t="n">
        <f aca="false">$E$14-13*AQ$5</f>
        <v>21.35</v>
      </c>
      <c r="AR20" s="7" t="n">
        <f aca="false">180/PI()*ASIN(('Exhaust Port'!$G$44^2-2*(AQ20+'Exhaust Port'!$G$45)*'Exhaust Port'!$G$44+2*AQ20*(AQ20+2*'Exhaust Port'!$G$45))/('Exhaust Port'!$G$44*('Exhaust Port'!$G$44-2*(AQ20+'Exhaust Port'!$G$45))))+90</f>
        <v>94.7687747639893</v>
      </c>
      <c r="AS20" s="7" t="n">
        <f aca="false">$E$15-13*AS$5</f>
        <v>20.35</v>
      </c>
      <c r="AT20" s="7" t="n">
        <f aca="false">180/PI()*ASIN(('Exhaust Port'!$G$44^2-2*(AS20+'Exhaust Port'!$G$45)*'Exhaust Port'!$G$44+2*AS20*(AS20+2*'Exhaust Port'!$G$45))/('Exhaust Port'!$G$44*('Exhaust Port'!$G$44-2*(AS20+'Exhaust Port'!$G$45))))+90</f>
        <v>96.9599078005349</v>
      </c>
      <c r="AU20" s="7" t="n">
        <f aca="false">$E$16-13*AU$5</f>
        <v>19.35</v>
      </c>
      <c r="AV20" s="7" t="n">
        <f aca="false">180/PI()*ASIN(('Exhaust Port'!$G$44^2-2*(AU20+'Exhaust Port'!$G$45)*'Exhaust Port'!$G$44+2*AU20*(AU20+2*'Exhaust Port'!$G$45))/('Exhaust Port'!$G$44*('Exhaust Port'!$G$44-2*(AU20+'Exhaust Port'!$G$45))))+90</f>
        <v>99.1839051272277</v>
      </c>
      <c r="AW20" s="7" t="n">
        <f aca="false">$E$17-13*AW$5</f>
        <v>18.35</v>
      </c>
      <c r="AX20" s="7" t="n">
        <f aca="false">180/PI()*ASIN(('Exhaust Port'!$G$44^2-2*(AW20+'Exhaust Port'!$G$45)*'Exhaust Port'!$G$44+2*AW20*(AW20+2*'Exhaust Port'!$G$45))/('Exhaust Port'!$G$44*('Exhaust Port'!$G$44-2*(AW20+'Exhaust Port'!$G$45))))+90</f>
        <v>101.44538691578</v>
      </c>
      <c r="AY20" s="7" t="n">
        <f aca="false">$E$18-13*AY$5</f>
        <v>17.35</v>
      </c>
      <c r="AZ20" s="7" t="n">
        <f aca="false">180/PI()*ASIN(('Exhaust Port'!$G$44^2-2*(AY20+'Exhaust Port'!$G$45)*'Exhaust Port'!$G$44+2*AY20*(AY20+2*'Exhaust Port'!$G$45))/('Exhaust Port'!$G$44*('Exhaust Port'!$G$44-2*(AY20+'Exhaust Port'!$G$45))))+90</f>
        <v>103.74946126736</v>
      </c>
      <c r="BA20" s="7" t="n">
        <f aca="false">$E$19-13*BA$5</f>
        <v>16.35</v>
      </c>
      <c r="BB20" s="7" t="n">
        <f aca="false">180/PI()*ASIN(('Exhaust Port'!$G$44^2-2*(BA20+'Exhaust Port'!$G$45)*'Exhaust Port'!$G$44+2*BA20*(BA20+2*'Exhaust Port'!$G$45))/('Exhaust Port'!$G$44*('Exhaust Port'!$G$44-2*(BA20+'Exhaust Port'!$G$45))))+90</f>
        <v>106.101838873435</v>
      </c>
      <c r="BC20" s="7" t="n">
        <f aca="false">$E$20-13*BC$5</f>
        <v>15.35</v>
      </c>
      <c r="BD20" s="7" t="n">
        <f aca="false">180/PI()*ASIN(('Exhaust Port'!$G$44^2-2*(BC20+'Exhaust Port'!$G$45)*'Exhaust Port'!$G$44+2*BC20*(BC20+2*'Exhaust Port'!$G$45))/('Exhaust Port'!$G$44*('Exhaust Port'!$G$44-2*(BC20+'Exhaust Port'!$G$45))))+90</f>
        <v>108.508977789567</v>
      </c>
      <c r="BE20" s="7" t="n">
        <f aca="false">$E$21-13*BE$5</f>
        <v>14.35</v>
      </c>
      <c r="BF20" s="7" t="n">
        <f aca="false">180/PI()*ASIN(('Exhaust Port'!$G$44^2-2*(BE20+'Exhaust Port'!$G$45)*'Exhaust Port'!$G$44+2*BE20*(BE20+2*'Exhaust Port'!$G$45))/('Exhaust Port'!$G$44*('Exhaust Port'!$G$44-2*(BE20+'Exhaust Port'!$G$45))))+90</f>
        <v>110.978269606881</v>
      </c>
      <c r="BG20" s="7" t="n">
        <f aca="false">$E$22-13*BG$5</f>
        <v>13.35</v>
      </c>
      <c r="BH20" s="7" t="n">
        <f aca="false">180/PI()*ASIN(('Exhaust Port'!$G$44^2-2*(BG20+'Exhaust Port'!$G$45)*'Exhaust Port'!$G$44+2*BG20*(BG20+2*'Exhaust Port'!$G$45))/('Exhaust Port'!$G$44*('Exhaust Port'!$G$44-2*(BG20+'Exhaust Port'!$G$45))))+90</f>
        <v>113.518283474334</v>
      </c>
      <c r="BI20" s="7" t="n">
        <f aca="false">$E$23-13*BI$5</f>
        <v>12.35</v>
      </c>
      <c r="BJ20" s="7" t="n">
        <f aca="false">180/PI()*ASIN(('Exhaust Port'!$G$44^2-2*(BI20+'Exhaust Port'!$G$45)*'Exhaust Port'!$G$44+2*BI20*(BI20+2*'Exhaust Port'!$G$45))/('Exhaust Port'!$G$44*('Exhaust Port'!$G$44-2*(BI20+'Exhaust Port'!$G$45))))+90</f>
        <v>116.139092576388</v>
      </c>
      <c r="BK20" s="7" t="n">
        <f aca="false">$E$24-13*BK$5</f>
        <v>11.35</v>
      </c>
      <c r="BL20" s="7" t="n">
        <f aca="false">180/PI()*ASIN(('Exhaust Port'!$G$44^2-2*(BK20+'Exhaust Port'!$G$45)*'Exhaust Port'!$G$44+2*BK20*(BK20+2*'Exhaust Port'!$G$45))/('Exhaust Port'!$G$44*('Exhaust Port'!$G$44-2*(BK20+'Exhaust Port'!$G$45))))+90</f>
        <v>118.852720911601</v>
      </c>
      <c r="BM20" s="7" t="n">
        <f aca="false">$E$25-13*BM$5</f>
        <v>10.35</v>
      </c>
      <c r="BN20" s="7" t="n">
        <f aca="false">180/PI()*ASIN(('Exhaust Port'!$G$44^2-2*(BM20+'Exhaust Port'!$G$45)*'Exhaust Port'!$G$44+2*BM20*(BM20+2*'Exhaust Port'!$G$45))/('Exhaust Port'!$G$44*('Exhaust Port'!$G$44-2*(BM20+'Exhaust Port'!$G$45))))+90</f>
        <v>121.673770470853</v>
      </c>
      <c r="BO20" s="7" t="n">
        <f aca="false">$E$26-13*BO$5</f>
        <v>9.35</v>
      </c>
      <c r="BP20" s="7" t="n">
        <f aca="false">180/PI()*ASIN(('Exhaust Port'!$G$44^2-2*(BO20+'Exhaust Port'!$G$45)*'Exhaust Port'!$G$44+2*BO20*(BO20+2*'Exhaust Port'!$G$45))/('Exhaust Port'!$G$44*('Exhaust Port'!$G$44-2*(BO20+'Exhaust Port'!$G$45))))+90</f>
        <v>124.620327827008</v>
      </c>
      <c r="BQ20" s="7" t="n">
        <f aca="false">$E$27-13*BQ$5</f>
        <v>8.35</v>
      </c>
      <c r="BR20" s="7" t="n">
        <f aca="false">180/PI()*ASIN(('Exhaust Port'!$G$44^2-2*(BQ20+'Exhaust Port'!$G$45)*'Exhaust Port'!$G$44+2*BQ20*(BQ20+2*'Exhaust Port'!$G$45))/('Exhaust Port'!$G$44*('Exhaust Port'!$G$44-2*(BQ20+'Exhaust Port'!$G$45))))+90</f>
        <v>127.71532043967</v>
      </c>
      <c r="BS20" s="7" t="n">
        <f aca="false">$E$28-13*BS$5</f>
        <v>7.35</v>
      </c>
      <c r="BT20" s="7" t="n">
        <f aca="false">180/PI()*ASIN(('Exhaust Port'!$G$44^2-2*(BS20+'Exhaust Port'!$G$45)*'Exhaust Port'!$G$44+2*BS20*(BS20+2*'Exhaust Port'!$G$45))/('Exhaust Port'!$G$44*('Exhaust Port'!$G$44-2*(BS20+'Exhaust Port'!$G$45))))+90</f>
        <v>130.988631052738</v>
      </c>
      <c r="BU20" s="7" t="n">
        <f aca="false">$E$29-13*BU$5</f>
        <v>6.35</v>
      </c>
      <c r="BV20" s="7" t="n">
        <f aca="false">180/PI()*ASIN(('Exhaust Port'!$G$44^2-2*(BU20+'Exhaust Port'!$G$45)*'Exhaust Port'!$G$44+2*BU20*(BU20+2*'Exhaust Port'!$G$45))/('Exhaust Port'!$G$44*('Exhaust Port'!$G$44-2*(BU20+'Exhaust Port'!$G$45))))+90</f>
        <v>134.480564632952</v>
      </c>
      <c r="BW20" s="7" t="n">
        <f aca="false">$E$30-13*BW$5</f>
        <v>5.35</v>
      </c>
      <c r="BX20" s="7" t="n">
        <f aca="false">180/PI()*ASIN(('Exhaust Port'!$G$44^2-2*(BW20+'Exhaust Port'!$G$45)*'Exhaust Port'!$G$44+2*BW20*(BW20+2*'Exhaust Port'!$G$45))/('Exhaust Port'!$G$44*('Exhaust Port'!$G$44-2*(BW20+'Exhaust Port'!$G$45))))+90</f>
        <v>138.247906829994</v>
      </c>
      <c r="BY20" s="7" t="n">
        <f aca="false">$E$31-13*BY$5</f>
        <v>4.35</v>
      </c>
      <c r="BZ20" s="7" t="n">
        <f aca="false">180/PI()*ASIN(('Exhaust Port'!$G$44^2-2*(BY20+'Exhaust Port'!$G$45)*'Exhaust Port'!$G$44+2*BY20*(BY20+2*'Exhaust Port'!$G$45))/('Exhaust Port'!$G$44*('Exhaust Port'!$G$44-2*(BY20+'Exhaust Port'!$G$45))))+90</f>
        <v>142.375430063926</v>
      </c>
      <c r="CA20" s="7" t="n">
        <f aca="false">$E$32-13*CA$5</f>
        <v>3.35</v>
      </c>
      <c r="CB20" s="7" t="n">
        <f aca="false">180/PI()*ASIN(('Exhaust Port'!$G$44^2-2*(CA20+'Exhaust Port'!$G$45)*'Exhaust Port'!$G$44+2*CA20*(CA20+2*'Exhaust Port'!$G$45))/('Exhaust Port'!$G$44*('Exhaust Port'!$G$44-2*(CA20+'Exhaust Port'!$G$45))))+90</f>
        <v>147.000391017269</v>
      </c>
      <c r="CC20" s="7" t="n">
        <f aca="false">$E$33-13*CC$5</f>
        <v>2.35</v>
      </c>
      <c r="CD20" s="7" t="n">
        <f aca="false">180/PI()*ASIN(('Exhaust Port'!$G$44^2-2*(CC20+'Exhaust Port'!$G$45)*'Exhaust Port'!$G$44+2*CC20*(CC20+2*'Exhaust Port'!$G$45))/('Exhaust Port'!$G$44*('Exhaust Port'!$G$44-2*(CC20+'Exhaust Port'!$G$45))))+90</f>
        <v>152.374287623096</v>
      </c>
      <c r="CE20" s="7" t="n">
        <f aca="false">$E$34-13*CE$5</f>
        <v>1.675</v>
      </c>
      <c r="CF20" s="7" t="n">
        <f aca="false">180/PI()*ASIN(('Exhaust Port'!$G$44^2-2*(CE20+'Exhaust Port'!$G$45)*'Exhaust Port'!$G$44+2*CE20*(CE20+2*'Exhaust Port'!$G$45))/('Exhaust Port'!$G$44*('Exhaust Port'!$G$44-2*(CE20+'Exhaust Port'!$G$45))))+90</f>
        <v>156.683342372124</v>
      </c>
      <c r="CG20" s="7" t="n">
        <f aca="false">$E$35-13*CG$5</f>
        <v>1.175</v>
      </c>
      <c r="CH20" s="7" t="n">
        <f aca="false">180/PI()*ASIN(('Exhaust Port'!$G$44^2-2*(CG20+'Exhaust Port'!$G$45)*'Exhaust Port'!$G$44+2*CG20*(CG20+2*'Exhaust Port'!$G$45))/('Exhaust Port'!$G$44*('Exhaust Port'!$G$44-2*(CG20+'Exhaust Port'!$G$45))))+90</f>
        <v>160.474675728253</v>
      </c>
      <c r="CI20" s="7" t="n">
        <f aca="false">$E$36-13*CI$5</f>
        <v>0.675</v>
      </c>
      <c r="CJ20" s="7" t="n">
        <f aca="false">180/PI()*ASIN(('Exhaust Port'!$G$44^2-2*(CI20+'Exhaust Port'!$G$45)*'Exhaust Port'!$G$44+2*CI20*(CI20+2*'Exhaust Port'!$G$45))/('Exhaust Port'!$G$44*('Exhaust Port'!$G$44-2*(CI20+'Exhaust Port'!$G$45))))+90</f>
        <v>165.203466769729</v>
      </c>
      <c r="CK20" s="7" t="n">
        <f aca="false">$E$37-13*CK$5</f>
        <v>0.175</v>
      </c>
      <c r="CL20" s="7" t="n">
        <f aca="false">180/PI()*ASIN(('Exhaust Port'!$G$44^2-2*(CK20+'Exhaust Port'!$G$45)*'Exhaust Port'!$G$44+2*CK20*(CK20+2*'Exhaust Port'!$G$45))/('Exhaust Port'!$G$44*('Exhaust Port'!$G$44-2*(CK20+'Exhaust Port'!$G$45))))+90</f>
        <v>172.467065393698</v>
      </c>
      <c r="CM20" s="7"/>
      <c r="CN20" s="7"/>
      <c r="CO20" s="7"/>
    </row>
    <row r="21" customFormat="false" ht="12.75" hidden="false" customHeight="false" outlineLevel="0" collapsed="false">
      <c r="A21" s="200"/>
      <c r="B21" s="200"/>
      <c r="C21" s="7" t="n">
        <f aca="false">F21/2</f>
        <v>19.75</v>
      </c>
      <c r="D21" s="179" t="n">
        <f aca="false">G21/2</f>
        <v>20</v>
      </c>
      <c r="E21" s="201" t="n">
        <v>15</v>
      </c>
      <c r="F21" s="202" t="n">
        <v>39.5</v>
      </c>
      <c r="G21" s="203" t="n">
        <v>40</v>
      </c>
      <c r="H21" s="118"/>
      <c r="I21" s="118"/>
      <c r="J21" s="118"/>
      <c r="K21" s="118"/>
      <c r="L21" s="118"/>
      <c r="M21" s="118"/>
      <c r="N21" s="118"/>
      <c r="O21" s="118"/>
      <c r="P21" s="118"/>
      <c r="Q21" s="118"/>
      <c r="R21" s="118"/>
      <c r="S21" s="49" t="n">
        <f aca="false">180/PI()*ASIN(('Exhaust Port'!$G$44^2-2*(E21+'Exhaust Port'!$G$45)*'Exhaust Port'!$G$44+2*E21*(E21+2*'Exhaust Port'!$G$45))/('Exhaust Port'!$G$44*('Exhaust Port'!$G$44-2*(E21+'Exhaust Port'!$G$45))))+90</f>
        <v>109.365749078653</v>
      </c>
      <c r="V21" s="1" t="n">
        <f aca="false">-F21/2</f>
        <v>-19.75</v>
      </c>
      <c r="W21" s="1" t="n">
        <f aca="false">-G21/2</f>
        <v>-20</v>
      </c>
      <c r="X21" s="58" t="n">
        <f aca="false">'Exhaust Port'!$G$43/2*ASIN(F21/'Exhaust Port'!$G$43)</f>
        <v>22.1532874618576</v>
      </c>
      <c r="Y21" s="58" t="n">
        <f aca="false">-X21</f>
        <v>-22.1532874618576</v>
      </c>
      <c r="Z21" s="58" t="n">
        <f aca="false">'Exhaust Port'!$G$43/2*ASIN(G21/'Exhaust Port'!$G$43)</f>
        <v>22.5226527689457</v>
      </c>
      <c r="AA21" s="58" t="n">
        <f aca="false">-Z21</f>
        <v>-22.5226527689457</v>
      </c>
      <c r="AB21" s="58" t="n">
        <f aca="false">E21</f>
        <v>15</v>
      </c>
      <c r="AC21" s="1" t="n">
        <f aca="false">$E$7-14*$AC$5</f>
        <v>27.98</v>
      </c>
      <c r="AD21" s="7" t="n">
        <f aca="false">180/PI()*ASIN(('Exhaust Port'!$G$44^2-2*(AC21+'Exhaust Port'!$G$45)*'Exhaust Port'!$G$44+2*AC21*(AC21+2*'Exhaust Port'!$G$45))/('Exhaust Port'!$G$44*('Exhaust Port'!$G$44-2*(AC21+'Exhaust Port'!$G$45))))+90</f>
        <v>80.7925790613507</v>
      </c>
      <c r="AE21" s="7" t="n">
        <f aca="false">$E$8-14*$AE$5</f>
        <v>27.24</v>
      </c>
      <c r="AF21" s="7" t="n">
        <f aca="false">180/PI()*ASIN(('Exhaust Port'!$G$44^2-2*(AE21+'Exhaust Port'!$G$45)*'Exhaust Port'!$G$44+2*AE21*(AE21+2*'Exhaust Port'!$G$45))/('Exhaust Port'!$G$44*('Exhaust Port'!$G$44-2*(AE21+'Exhaust Port'!$G$45))))+90</f>
        <v>82.3222192851243</v>
      </c>
      <c r="AG21" s="7" t="n">
        <f aca="false">$E$9-14*$AG$5</f>
        <v>26.3</v>
      </c>
      <c r="AH21" s="7" t="n">
        <f aca="false">180/PI()*ASIN(('Exhaust Port'!$G$44^2-2*(AG21+'Exhaust Port'!$G$45)*'Exhaust Port'!$G$44+2*AG21*(AG21+2*'Exhaust Port'!$G$45))/('Exhaust Port'!$G$44*('Exhaust Port'!$G$44-2*(AG21+'Exhaust Port'!$G$45))))+90</f>
        <v>84.2720596769968</v>
      </c>
      <c r="AI21" s="7" t="n">
        <f aca="false">$E$10-14*$AI$5</f>
        <v>25.3</v>
      </c>
      <c r="AJ21" s="7" t="n">
        <f aca="false">180/PI()*ASIN(('Exhaust Port'!$G$44^2-2*(AI21+'Exhaust Port'!$G$45)*'Exhaust Port'!$G$44+2*AI21*(AI21+2*'Exhaust Port'!$G$45))/('Exhaust Port'!$G$44*('Exhaust Port'!$G$44-2*(AI21+'Exhaust Port'!$G$45))))+90</f>
        <v>86.3573951598435</v>
      </c>
      <c r="AK21" s="7" t="n">
        <f aca="false">$E$11-14*AK$5</f>
        <v>24.09</v>
      </c>
      <c r="AL21" s="7" t="n">
        <f aca="false">180/PI()*ASIN(('Exhaust Port'!$G$44^2-2*(AK21+'Exhaust Port'!$G$45)*'Exhaust Port'!$G$44+2*AK21*(AK21+2*'Exhaust Port'!$G$45))/('Exhaust Port'!$G$44*('Exhaust Port'!$G$44-2*(AK21+'Exhaust Port'!$G$45))))+90</f>
        <v>88.9003503899521</v>
      </c>
      <c r="AM21" s="7" t="n">
        <f aca="false">$E$12-14*AM$5</f>
        <v>23.21</v>
      </c>
      <c r="AN21" s="7" t="n">
        <f aca="false">180/PI()*ASIN(('Exhaust Port'!$G$44^2-2*(AM21+'Exhaust Port'!$G$45)*'Exhaust Port'!$G$44+2*AM21*(AM21+2*'Exhaust Port'!$G$45))/('Exhaust Port'!$G$44*('Exhaust Port'!$G$44-2*(AM21+'Exhaust Port'!$G$45))))+90</f>
        <v>90.766458043524</v>
      </c>
      <c r="AO21" s="7" t="n">
        <f aca="false">$E$13-14*AO$5</f>
        <v>22.3</v>
      </c>
      <c r="AP21" s="7" t="n">
        <f aca="false">180/PI()*ASIN(('Exhaust Port'!$G$44^2-2*(AO21+'Exhaust Port'!$G$45)*'Exhaust Port'!$G$44+2*AO21*(AO21+2*'Exhaust Port'!$G$45))/('Exhaust Port'!$G$44*('Exhaust Port'!$G$44-2*(AO21+'Exhaust Port'!$G$45))))+90</f>
        <v>92.7137872079204</v>
      </c>
      <c r="AQ21" s="7" t="n">
        <f aca="false">$E$14-14*AQ$5</f>
        <v>21.3</v>
      </c>
      <c r="AR21" s="7" t="n">
        <f aca="false">180/PI()*ASIN(('Exhaust Port'!$G$44^2-2*(AQ21+'Exhaust Port'!$G$45)*'Exhaust Port'!$G$44+2*AQ21*(AQ21+2*'Exhaust Port'!$G$45))/('Exhaust Port'!$G$44*('Exhaust Port'!$G$44-2*(AQ21+'Exhaust Port'!$G$45))))+90</f>
        <v>94.8776175174956</v>
      </c>
      <c r="AS21" s="7" t="n">
        <f aca="false">$E$15-14*AS$5</f>
        <v>20.3</v>
      </c>
      <c r="AT21" s="7" t="n">
        <f aca="false">180/PI()*ASIN(('Exhaust Port'!$G$44^2-2*(AS21+'Exhaust Port'!$G$45)*'Exhaust Port'!$G$44+2*AS21*(AS21+2*'Exhaust Port'!$G$45))/('Exhaust Port'!$G$44*('Exhaust Port'!$G$44-2*(AS21+'Exhaust Port'!$G$45))))+90</f>
        <v>97.0702904757782</v>
      </c>
      <c r="AU21" s="7" t="n">
        <f aca="false">$E$16-14*AU$5</f>
        <v>19.3</v>
      </c>
      <c r="AV21" s="7" t="n">
        <f aca="false">180/PI()*ASIN(('Exhaust Port'!$G$44^2-2*(AU21+'Exhaust Port'!$G$45)*'Exhaust Port'!$G$44+2*AU21*(AU21+2*'Exhaust Port'!$G$45))/('Exhaust Port'!$G$44*('Exhaust Port'!$G$44-2*(AU21+'Exhaust Port'!$G$45))))+90</f>
        <v>99.2960486468735</v>
      </c>
      <c r="AW21" s="7" t="n">
        <f aca="false">$E$17-14*AW$5</f>
        <v>18.3</v>
      </c>
      <c r="AX21" s="7" t="n">
        <f aca="false">180/PI()*ASIN(('Exhaust Port'!$G$44^2-2*(AW21+'Exhaust Port'!$G$45)*'Exhaust Port'!$G$44+2*AW21*(AW21+2*'Exhaust Port'!$G$45))/('Exhaust Port'!$G$44*('Exhaust Port'!$G$44-2*(AW21+'Exhaust Port'!$G$45))))+90</f>
        <v>101.559534244389</v>
      </c>
      <c r="AY21" s="7" t="n">
        <f aca="false">$E$18-14*AY$5</f>
        <v>17.3</v>
      </c>
      <c r="AZ21" s="7" t="n">
        <f aca="false">180/PI()*ASIN(('Exhaust Port'!$G$44^2-2*(AY21+'Exhaust Port'!$G$45)*'Exhaust Port'!$G$44+2*AY21*(AY21+2*'Exhaust Port'!$G$45))/('Exhaust Port'!$G$44*('Exhaust Port'!$G$44-2*(AY21+'Exhaust Port'!$G$45))))+90</f>
        <v>103.865882562089</v>
      </c>
      <c r="BA21" s="7" t="n">
        <f aca="false">$E$19-14*BA$5</f>
        <v>16.3</v>
      </c>
      <c r="BB21" s="7" t="n">
        <f aca="false">180/PI()*ASIN(('Exhaust Port'!$G$44^2-2*(BA21+'Exhaust Port'!$G$45)*'Exhaust Port'!$G$44+2*BA21*(BA21+2*'Exhaust Port'!$G$45))/('Exhaust Port'!$G$44*('Exhaust Port'!$G$44-2*(BA21+'Exhaust Port'!$G$45))))+90</f>
        <v>106.220837929683</v>
      </c>
      <c r="BC21" s="7" t="n">
        <f aca="false">$E$20-14*BC$5</f>
        <v>15.3</v>
      </c>
      <c r="BD21" s="7" t="n">
        <f aca="false">180/PI()*ASIN(('Exhaust Port'!$G$44^2-2*(BC21+'Exhaust Port'!$G$45)*'Exhaust Port'!$G$44+2*BC21*(BC21+2*'Exhaust Port'!$G$45))/('Exhaust Port'!$G$44*('Exhaust Port'!$G$44-2*(BC21+'Exhaust Port'!$G$45))))+90</f>
        <v>108.630900254293</v>
      </c>
      <c r="BE21" s="7" t="n">
        <f aca="false">$E$21-14*BE$5</f>
        <v>14.3</v>
      </c>
      <c r="BF21" s="7" t="n">
        <f aca="false">180/PI()*ASIN(('Exhaust Port'!$G$44^2-2*(BE21+'Exhaust Port'!$G$45)*'Exhaust Port'!$G$44+2*BE21*(BE21+2*'Exhaust Port'!$G$45))/('Exhaust Port'!$G$44*('Exhaust Port'!$G$44-2*(BE21+'Exhaust Port'!$G$45))))+90</f>
        <v>111.103513640566</v>
      </c>
      <c r="BG21" s="7" t="n">
        <f aca="false">$E$22-14*BG$5</f>
        <v>13.3</v>
      </c>
      <c r="BH21" s="7" t="n">
        <f aca="false">180/PI()*ASIN(('Exhaust Port'!$G$44^2-2*(BG21+'Exhaust Port'!$G$45)*'Exhaust Port'!$G$44+2*BG21*(BG21+2*'Exhaust Port'!$G$45))/('Exhaust Port'!$G$44*('Exhaust Port'!$G$44-2*(BG21+'Exhaust Port'!$G$45))))+90</f>
        <v>113.647313866502</v>
      </c>
      <c r="BI21" s="7" t="n">
        <f aca="false">$E$23-14*BI$5</f>
        <v>12.3</v>
      </c>
      <c r="BJ21" s="7" t="n">
        <f aca="false">180/PI()*ASIN(('Exhaust Port'!$G$44^2-2*(BI21+'Exhaust Port'!$G$45)*'Exhaust Port'!$G$44+2*BI21*(BI21+2*'Exhaust Port'!$G$45))/('Exhaust Port'!$G$44*('Exhaust Port'!$G$44-2*(BI21+'Exhaust Port'!$G$45))))+90</f>
        <v>116.272459837606</v>
      </c>
      <c r="BK21" s="7" t="n">
        <f aca="false">$E$24-14*BK$5</f>
        <v>11.3</v>
      </c>
      <c r="BL21" s="7" t="n">
        <f aca="false">180/PI()*ASIN(('Exhaust Port'!$G$44^2-2*(BK21+'Exhaust Port'!$G$45)*'Exhaust Port'!$G$44+2*BK21*(BK21+2*'Exhaust Port'!$G$45))/('Exhaust Port'!$G$44*('Exhaust Port'!$G$44-2*(BK21+'Exhaust Port'!$G$45))))+90</f>
        <v>118.991087719454</v>
      </c>
      <c r="BM21" s="7" t="n">
        <f aca="false">$E$25-14*BM$5</f>
        <v>10.3</v>
      </c>
      <c r="BN21" s="7" t="n">
        <f aca="false">180/PI()*ASIN(('Exhaust Port'!$G$44^2-2*(BM21+'Exhaust Port'!$G$45)*'Exhaust Port'!$G$44+2*BM21*(BM21+2*'Exhaust Port'!$G$45))/('Exhaust Port'!$G$44*('Exhaust Port'!$G$44-2*(BM21+'Exhaust Port'!$G$45))))+90</f>
        <v>121.817949309908</v>
      </c>
      <c r="BO21" s="7" t="n">
        <f aca="false">$E$26-14*BO$5</f>
        <v>9.3</v>
      </c>
      <c r="BP21" s="7" t="n">
        <f aca="false">180/PI()*ASIN(('Exhaust Port'!$G$44^2-2*(BO21+'Exhaust Port'!$G$45)*'Exhaust Port'!$G$44+2*BO21*(BO21+2*'Exhaust Port'!$G$45))/('Exhaust Port'!$G$44*('Exhaust Port'!$G$44-2*(BO21+'Exhaust Port'!$G$45))))+90</f>
        <v>124.77133627425</v>
      </c>
      <c r="BQ21" s="7" t="n">
        <f aca="false">$E$27-14*BQ$5</f>
        <v>8.3</v>
      </c>
      <c r="BR21" s="7" t="n">
        <f aca="false">180/PI()*ASIN(('Exhaust Port'!$G$44^2-2*(BQ21+'Exhaust Port'!$G$45)*'Exhaust Port'!$G$44+2*BQ21*(BQ21+2*'Exhaust Port'!$G$45))/('Exhaust Port'!$G$44*('Exhaust Port'!$G$44-2*(BQ21+'Exhaust Port'!$G$45))))+90</f>
        <v>127.874465450608</v>
      </c>
      <c r="BS21" s="7" t="n">
        <f aca="false">$E$28-14*BS$5</f>
        <v>7.3</v>
      </c>
      <c r="BT21" s="7" t="n">
        <f aca="false">180/PI()*ASIN(('Exhaust Port'!$G$44^2-2*(BS21+'Exhaust Port'!$G$45)*'Exhaust Port'!$G$44+2*BS21*(BS21+2*'Exhaust Port'!$G$45))/('Exhaust Port'!$G$44*('Exhaust Port'!$G$44-2*(BS21+'Exhaust Port'!$G$45))))+90</f>
        <v>131.157643383174</v>
      </c>
      <c r="BU21" s="7" t="n">
        <f aca="false">$E$29-14*BU$5</f>
        <v>6.3</v>
      </c>
      <c r="BV21" s="7" t="n">
        <f aca="false">180/PI()*ASIN(('Exhaust Port'!$G$44^2-2*(BU21+'Exhaust Port'!$G$45)*'Exhaust Port'!$G$44+2*BU21*(BU21+2*'Exhaust Port'!$G$45))/('Exhaust Port'!$G$44*('Exhaust Port'!$G$44-2*(BU21+'Exhaust Port'!$G$45))))+90</f>
        <v>134.661825528353</v>
      </c>
      <c r="BW21" s="7" t="n">
        <f aca="false">$E$30-14*BW$5</f>
        <v>5.3</v>
      </c>
      <c r="BX21" s="7" t="n">
        <f aca="false">180/PI()*ASIN(('Exhaust Port'!$G$44^2-2*(BW21+'Exhaust Port'!$G$45)*'Exhaust Port'!$G$44+2*BW21*(BW21+2*'Exhaust Port'!$G$45))/('Exhaust Port'!$G$44*('Exhaust Port'!$G$44-2*(BW21+'Exhaust Port'!$G$45))))+90</f>
        <v>138.444858564518</v>
      </c>
      <c r="BY21" s="7" t="n">
        <f aca="false">$E$31-14*BY$5</f>
        <v>4.3</v>
      </c>
      <c r="BZ21" s="7" t="n">
        <f aca="false">180/PI()*ASIN(('Exhaust Port'!$G$44^2-2*(BY21+'Exhaust Port'!$G$45)*'Exhaust Port'!$G$44+2*BY21*(BY21+2*'Exhaust Port'!$G$45))/('Exhaust Port'!$G$44*('Exhaust Port'!$G$44-2*(BY21+'Exhaust Port'!$G$45))))+90</f>
        <v>142.593393251919</v>
      </c>
      <c r="CA21" s="7" t="n">
        <f aca="false">$E$32-14*CA$5</f>
        <v>3.3</v>
      </c>
      <c r="CB21" s="7" t="n">
        <f aca="false">180/PI()*ASIN(('Exhaust Port'!$G$44^2-2*(CA21+'Exhaust Port'!$G$45)*'Exhaust Port'!$G$44+2*CA21*(CA21+2*'Exhaust Port'!$G$45))/('Exhaust Port'!$G$44*('Exhaust Port'!$G$44-2*(CA21+'Exhaust Port'!$G$45))))+90</f>
        <v>147.248422709371</v>
      </c>
      <c r="CC21" s="7" t="n">
        <f aca="false">$E$33-14*CC$5</f>
        <v>2.3</v>
      </c>
      <c r="CD21" s="7" t="n">
        <f aca="false">180/PI()*ASIN(('Exhaust Port'!$G$44^2-2*(CC21+'Exhaust Port'!$G$45)*'Exhaust Port'!$G$44+2*CC21*(CC21+2*'Exhaust Port'!$G$45))/('Exhaust Port'!$G$44*('Exhaust Port'!$G$44-2*(CC21+'Exhaust Port'!$G$45))))+90</f>
        <v>152.670353656072</v>
      </c>
      <c r="CE21" s="7" t="n">
        <f aca="false">$E$34-14*CE$5</f>
        <v>1.65</v>
      </c>
      <c r="CF21" s="7" t="n">
        <f aca="false">180/PI()*ASIN(('Exhaust Port'!$G$44^2-2*(CE21+'Exhaust Port'!$G$45)*'Exhaust Port'!$G$44+2*CE21*(CE21+2*'Exhaust Port'!$G$45))/('Exhaust Port'!$G$44*('Exhaust Port'!$G$44-2*(CE21+'Exhaust Port'!$G$45))))+90</f>
        <v>156.858223995845</v>
      </c>
      <c r="CG21" s="7" t="n">
        <f aca="false">$E$35-14*CG$5</f>
        <v>1.15</v>
      </c>
      <c r="CH21" s="7" t="n">
        <f aca="false">180/PI()*ASIN(('Exhaust Port'!$G$44^2-2*(CG21+'Exhaust Port'!$G$45)*'Exhaust Port'!$G$44+2*CG21*(CG21+2*'Exhaust Port'!$G$45))/('Exhaust Port'!$G$44*('Exhaust Port'!$G$44-2*(CG21+'Exhaust Port'!$G$45))))+90</f>
        <v>160.683675945091</v>
      </c>
      <c r="CI21" s="7" t="n">
        <f aca="false">$E$36-14*CI$5</f>
        <v>0.65</v>
      </c>
      <c r="CJ21" s="7" t="n">
        <f aca="false">180/PI()*ASIN(('Exhaust Port'!$G$44^2-2*(CI21+'Exhaust Port'!$G$45)*'Exhaust Port'!$G$44+2*CI21*(CI21+2*'Exhaust Port'!$G$45))/('Exhaust Port'!$G$44*('Exhaust Port'!$G$44-2*(CI21+'Exhaust Port'!$G$45))))+90</f>
        <v>165.480173648162</v>
      </c>
      <c r="CK21" s="7" t="n">
        <f aca="false">$E$37-14*CK$5</f>
        <v>0.15</v>
      </c>
      <c r="CL21" s="7" t="n">
        <f aca="false">180/PI()*ASIN(('Exhaust Port'!$G$44^2-2*(CK21+'Exhaust Port'!$G$45)*'Exhaust Port'!$G$44+2*CK21*(CK21+2*'Exhaust Port'!$G$45))/('Exhaust Port'!$G$44*('Exhaust Port'!$G$44-2*(CK21+'Exhaust Port'!$G$45))))+90</f>
        <v>173.025904742867</v>
      </c>
      <c r="CM21" s="7"/>
      <c r="CN21" s="7"/>
      <c r="CO21" s="7"/>
    </row>
    <row r="22" customFormat="false" ht="12.75" hidden="false" customHeight="false" outlineLevel="0" collapsed="false">
      <c r="A22" s="200"/>
      <c r="B22" s="200"/>
      <c r="C22" s="7" t="n">
        <v>19.3</v>
      </c>
      <c r="D22" s="179" t="n">
        <v>20</v>
      </c>
      <c r="E22" s="197" t="n">
        <v>14</v>
      </c>
      <c r="F22" s="198" t="n">
        <v>38.5</v>
      </c>
      <c r="G22" s="199" t="n">
        <v>40</v>
      </c>
      <c r="H22" s="118"/>
      <c r="I22" s="118"/>
      <c r="J22" s="118"/>
      <c r="K22" s="118"/>
      <c r="L22" s="118"/>
      <c r="M22" s="118"/>
      <c r="N22" s="118"/>
      <c r="O22" s="118"/>
      <c r="P22" s="118"/>
      <c r="Q22" s="118"/>
      <c r="R22" s="118"/>
      <c r="S22" s="49" t="n">
        <f aca="false">180/PI()*ASIN(('Exhaust Port'!$G$44^2-2*(E22+'Exhaust Port'!$G$45)*'Exhaust Port'!$G$44+2*E22*(E22+2*'Exhaust Port'!$G$45))/('Exhaust Port'!$G$44*('Exhaust Port'!$G$44-2*(E22+'Exhaust Port'!$G$45))))+90</f>
        <v>111.858749770912</v>
      </c>
      <c r="V22" s="1" t="n">
        <f aca="false">-F22/2</f>
        <v>-19.25</v>
      </c>
      <c r="W22" s="1" t="n">
        <f aca="false">-G22/2</f>
        <v>-20</v>
      </c>
      <c r="X22" s="58" t="n">
        <v>21.4</v>
      </c>
      <c r="Y22" s="58" t="n">
        <f aca="false">-X22</f>
        <v>-21.4</v>
      </c>
      <c r="Z22" s="58" t="n">
        <v>22.5</v>
      </c>
      <c r="AA22" s="58" t="n">
        <f aca="false">-Z22</f>
        <v>-22.5</v>
      </c>
      <c r="AB22" s="58" t="n">
        <f aca="false">E22</f>
        <v>14</v>
      </c>
      <c r="AC22" s="1" t="n">
        <f aca="false">$E$7-15*$AC$5</f>
        <v>27.95</v>
      </c>
      <c r="AD22" s="7" t="n">
        <f aca="false">180/PI()*ASIN(('Exhaust Port'!$G$44^2-2*(AC22+'Exhaust Port'!$G$45)*'Exhaust Port'!$G$44+2*AC22*(AC22+2*'Exhaust Port'!$G$45))/('Exhaust Port'!$G$44*('Exhaust Port'!$G$44-2*(AC22+'Exhaust Port'!$G$45))))+90</f>
        <v>80.8545180913047</v>
      </c>
      <c r="AE22" s="7" t="n">
        <f aca="false">$E$8-15*$AE$5</f>
        <v>27.2</v>
      </c>
      <c r="AF22" s="7" t="n">
        <f aca="false">180/PI()*ASIN(('Exhaust Port'!$G$44^2-2*(AE22+'Exhaust Port'!$G$45)*'Exhaust Port'!$G$44+2*AE22*(AE22+2*'Exhaust Port'!$G$45))/('Exhaust Port'!$G$44*('Exhaust Port'!$G$44-2*(AE22+'Exhaust Port'!$G$45))))+90</f>
        <v>82.4050220870299</v>
      </c>
      <c r="AG22" s="7" t="n">
        <f aca="false">$E$9-15*$AG$5</f>
        <v>26.25</v>
      </c>
      <c r="AH22" s="7" t="n">
        <f aca="false">180/PI()*ASIN(('Exhaust Port'!$G$44^2-2*(AG22+'Exhaust Port'!$G$45)*'Exhaust Port'!$G$44+2*AG22*(AG22+2*'Exhaust Port'!$G$45))/('Exhaust Port'!$G$44*('Exhaust Port'!$G$44-2*(AG22+'Exhaust Port'!$G$45))))+90</f>
        <v>84.3760315537114</v>
      </c>
      <c r="AI22" s="7" t="n">
        <f aca="false">$E$10-15*$AI$5</f>
        <v>25.25</v>
      </c>
      <c r="AJ22" s="7" t="n">
        <f aca="false">180/PI()*ASIN(('Exhaust Port'!$G$44^2-2*(AI22+'Exhaust Port'!$G$45)*'Exhaust Port'!$G$44+2*AI22*(AI22+2*'Exhaust Port'!$G$45))/('Exhaust Port'!$G$44*('Exhaust Port'!$G$44-2*(AI22+'Exhaust Port'!$G$45))))+90</f>
        <v>86.4620157563177</v>
      </c>
      <c r="AK22" s="7" t="n">
        <f aca="false">$E$11-15*AK$5</f>
        <v>24.025</v>
      </c>
      <c r="AL22" s="7" t="n">
        <f aca="false">180/PI()*ASIN(('Exhaust Port'!$G$44^2-2*(AK22+'Exhaust Port'!$G$45)*'Exhaust Port'!$G$44+2*AK22*(AK22+2*'Exhaust Port'!$G$45))/('Exhaust Port'!$G$44*('Exhaust Port'!$G$44-2*(AK22+'Exhaust Port'!$G$45))))+90</f>
        <v>89.0376690895893</v>
      </c>
      <c r="AM22" s="7" t="n">
        <f aca="false">$E$12-15*AM$5</f>
        <v>23.175</v>
      </c>
      <c r="AN22" s="7" t="n">
        <f aca="false">180/PI()*ASIN(('Exhaust Port'!$G$44^2-2*(AM22+'Exhaust Port'!$G$45)*'Exhaust Port'!$G$44+2*AM22*(AM22+2*'Exhaust Port'!$G$45))/('Exhaust Port'!$G$44*('Exhaust Port'!$G$44-2*(AM22+'Exhaust Port'!$G$45))))+90</f>
        <v>90.8410076687</v>
      </c>
      <c r="AO22" s="7" t="n">
        <f aca="false">$E$13-15*AO$5</f>
        <v>22.25</v>
      </c>
      <c r="AP22" s="7" t="n">
        <f aca="false">180/PI()*ASIN(('Exhaust Port'!$G$44^2-2*(AO22+'Exhaust Port'!$G$45)*'Exhaust Port'!$G$44+2*AO22*(AO22+2*'Exhaust Port'!$G$45))/('Exhaust Port'!$G$44*('Exhaust Port'!$G$44-2*(AO22+'Exhaust Port'!$G$45))))+90</f>
        <v>92.8213553660462</v>
      </c>
      <c r="AQ22" s="7" t="n">
        <f aca="false">$E$14-15*AQ$5</f>
        <v>21.25</v>
      </c>
      <c r="AR22" s="7" t="n">
        <f aca="false">180/PI()*ASIN(('Exhaust Port'!$G$44^2-2*(AQ22+'Exhaust Port'!$G$45)*'Exhaust Port'!$G$44+2*AQ22*(AQ22+2*'Exhaust Port'!$G$45))/('Exhaust Port'!$G$44*('Exhaust Port'!$G$44-2*(AQ22+'Exhaust Port'!$G$45))))+90</f>
        <v>94.9865323108496</v>
      </c>
      <c r="AS22" s="7" t="n">
        <f aca="false">$E$15-15*AS$5</f>
        <v>20.25</v>
      </c>
      <c r="AT22" s="7" t="n">
        <f aca="false">180/PI()*ASIN(('Exhaust Port'!$G$44^2-2*(AS22+'Exhaust Port'!$G$45)*'Exhaust Port'!$G$44+2*AS22*(AS22+2*'Exhaust Port'!$G$45))/('Exhaust Port'!$G$44*('Exhaust Port'!$G$44-2*(AS22+'Exhaust Port'!$G$45))))+90</f>
        <v>97.1807557814583</v>
      </c>
      <c r="AU22" s="7" t="n">
        <f aca="false">$E$16-15*AU$5</f>
        <v>19.25</v>
      </c>
      <c r="AV22" s="7" t="n">
        <f aca="false">180/PI()*ASIN(('Exhaust Port'!$G$44^2-2*(AU22+'Exhaust Port'!$G$45)*'Exhaust Port'!$G$44+2*AU22*(AU22+2*'Exhaust Port'!$G$45))/('Exhaust Port'!$G$44*('Exhaust Port'!$G$44-2*(AU22+'Exhaust Port'!$G$45))))+90</f>
        <v>99.408286383231</v>
      </c>
      <c r="AW22" s="7" t="n">
        <f aca="false">$E$17-15*AW$5</f>
        <v>18.25</v>
      </c>
      <c r="AX22" s="7" t="n">
        <f aca="false">180/PI()*ASIN(('Exhaust Port'!$G$44^2-2*(AW22+'Exhaust Port'!$G$45)*'Exhaust Port'!$G$44+2*AW22*(AW22+2*'Exhaust Port'!$G$45))/('Exhaust Port'!$G$44*('Exhaust Port'!$G$44-2*(AW22+'Exhaust Port'!$G$45))))+90</f>
        <v>101.673788604065</v>
      </c>
      <c r="AY22" s="7" t="n">
        <f aca="false">$E$18-15*AY$5</f>
        <v>17.25</v>
      </c>
      <c r="AZ22" s="7" t="n">
        <f aca="false">180/PI()*ASIN(('Exhaust Port'!$G$44^2-2*(AY22+'Exhaust Port'!$G$45)*'Exhaust Port'!$G$44+2*AY22*(AY22+2*'Exhaust Port'!$G$45))/('Exhaust Port'!$G$44*('Exhaust Port'!$G$44-2*(AY22+'Exhaust Port'!$G$45))))+90</f>
        <v>103.982425218567</v>
      </c>
      <c r="BA22" s="7" t="n">
        <f aca="false">$E$19-15*BA$5</f>
        <v>16.25</v>
      </c>
      <c r="BB22" s="7" t="n">
        <f aca="false">180/PI()*ASIN(('Exhaust Port'!$G$44^2-2*(BA22+'Exhaust Port'!$G$45)*'Exhaust Port'!$G$44+2*BA22*(BA22+2*'Exhaust Port'!$G$45))/('Exhaust Port'!$G$44*('Exhaust Port'!$G$44-2*(BA22+'Exhaust Port'!$G$45))))+90</f>
        <v>106.339974558701</v>
      </c>
      <c r="BC22" s="7" t="n">
        <f aca="false">$E$20-15*BC$5</f>
        <v>15.25</v>
      </c>
      <c r="BD22" s="7" t="n">
        <f aca="false">180/PI()*ASIN(('Exhaust Port'!$G$44^2-2*(BC22+'Exhaust Port'!$G$45)*'Exhaust Port'!$G$44+2*BC22*(BC22+2*'Exhaust Port'!$G$45))/('Exhaust Port'!$G$44*('Exhaust Port'!$G$44-2*(BC22+'Exhaust Port'!$G$45))))+90</f>
        <v>108.752978851297</v>
      </c>
      <c r="BE22" s="7" t="n">
        <f aca="false">$E$20-15*BE$5</f>
        <v>15.25</v>
      </c>
      <c r="BF22" s="7" t="n">
        <f aca="false">180/PI()*ASIN(('Exhaust Port'!$G$44^2-2*(BE22+'Exhaust Port'!$G$45)*'Exhaust Port'!$G$44+2*BE22*(BE22+2*'Exhaust Port'!$G$45))/('Exhaust Port'!$G$44*('Exhaust Port'!$G$44-2*(BE22+'Exhaust Port'!$G$45))))+90</f>
        <v>108.752978851297</v>
      </c>
      <c r="BG22" s="7" t="n">
        <f aca="false">$E$22-15*BG$5</f>
        <v>13.25</v>
      </c>
      <c r="BH22" s="7" t="n">
        <f aca="false">180/PI()*ASIN(('Exhaust Port'!$G$44^2-2*(BG22+'Exhaust Port'!$G$45)*'Exhaust Port'!$G$44+2*BG22*(BG22+2*'Exhaust Port'!$G$45))/('Exhaust Port'!$G$44*('Exhaust Port'!$G$44-2*(BG22+'Exhaust Port'!$G$45))))+90</f>
        <v>113.776547217069</v>
      </c>
      <c r="BI22" s="7" t="n">
        <f aca="false">$E$23-15*BI$5</f>
        <v>12.25</v>
      </c>
      <c r="BJ22" s="7" t="n">
        <f aca="false">180/PI()*ASIN(('Exhaust Port'!$G$44^2-2*(BI22+'Exhaust Port'!$G$45)*'Exhaust Port'!$G$44+2*BI22*(BI22+2*'Exhaust Port'!$G$45))/('Exhaust Port'!$G$44*('Exhaust Port'!$G$44-2*(BI22+'Exhaust Port'!$G$45))))+90</f>
        <v>116.406060267653</v>
      </c>
      <c r="BK22" s="7" t="n">
        <f aca="false">$E$24-15*BK$5</f>
        <v>11.25</v>
      </c>
      <c r="BL22" s="7" t="n">
        <f aca="false">180/PI()*ASIN(('Exhaust Port'!$G$44^2-2*(BK22+'Exhaust Port'!$G$45)*'Exhaust Port'!$G$44+2*BK22*(BK22+2*'Exhaust Port'!$G$45))/('Exhaust Port'!$G$44*('Exhaust Port'!$G$44-2*(BK22+'Exhaust Port'!$G$45))))+90</f>
        <v>119.129724388139</v>
      </c>
      <c r="BM22" s="7" t="n">
        <f aca="false">$E$25-15*BM$5</f>
        <v>10.25</v>
      </c>
      <c r="BN22" s="7" t="n">
        <f aca="false">180/PI()*ASIN(('Exhaust Port'!$G$44^2-2*(BM22+'Exhaust Port'!$G$45)*'Exhaust Port'!$G$44+2*BM22*(BM22+2*'Exhaust Port'!$G$45))/('Exhaust Port'!$G$44*('Exhaust Port'!$G$44-2*(BM22+'Exhaust Port'!$G$45))))+90</f>
        <v>121.962443459283</v>
      </c>
      <c r="BO22" s="7" t="n">
        <f aca="false">$E$26-15*BO$5</f>
        <v>9.25</v>
      </c>
      <c r="BP22" s="7" t="n">
        <f aca="false">180/PI()*ASIN(('Exhaust Port'!$G$44^2-2*(BO22+'Exhaust Port'!$G$45)*'Exhaust Port'!$G$44+2*BO22*(BO22+2*'Exhaust Port'!$G$45))/('Exhaust Port'!$G$44*('Exhaust Port'!$G$44-2*(BO22+'Exhaust Port'!$G$45))))+90</f>
        <v>124.922717639717</v>
      </c>
      <c r="BQ22" s="7" t="n">
        <f aca="false">$E$27-15*BQ$5</f>
        <v>8.25</v>
      </c>
      <c r="BR22" s="7" t="n">
        <f aca="false">180/PI()*ASIN(('Exhaust Port'!$G$44^2-2*(BQ22+'Exhaust Port'!$G$45)*'Exhaust Port'!$G$44+2*BQ22*(BQ22+2*'Exhaust Port'!$G$45))/('Exhaust Port'!$G$44*('Exhaust Port'!$G$44-2*(BQ22+'Exhaust Port'!$G$45))))+90</f>
        <v>128.03405843847</v>
      </c>
      <c r="BS22" s="7" t="n">
        <f aca="false">$E$28-15*BS$5</f>
        <v>7.25</v>
      </c>
      <c r="BT22" s="7" t="n">
        <f aca="false">180/PI()*ASIN(('Exhaust Port'!$G$44^2-2*(BS22+'Exhaust Port'!$G$45)*'Exhaust Port'!$G$44+2*BS22*(BS22+2*'Exhaust Port'!$G$45))/('Exhaust Port'!$G$44*('Exhaust Port'!$G$44-2*(BS22+'Exhaust Port'!$G$45))))+90</f>
        <v>131.327204853699</v>
      </c>
      <c r="BU22" s="7" t="n">
        <f aca="false">$E$29-15*BU$5</f>
        <v>6.25</v>
      </c>
      <c r="BV22" s="7" t="n">
        <f aca="false">180/PI()*ASIN(('Exhaust Port'!$G$44^2-2*(BU22+'Exhaust Port'!$G$45)*'Exhaust Port'!$G$44+2*BU22*(BU22+2*'Exhaust Port'!$G$45))/('Exhaust Port'!$G$44*('Exhaust Port'!$G$44-2*(BU22+'Exhaust Port'!$G$45))))+90</f>
        <v>134.843777886344</v>
      </c>
      <c r="BW22" s="7" t="n">
        <f aca="false">$E$30-15*BW$5</f>
        <v>5.25</v>
      </c>
      <c r="BX22" s="7" t="n">
        <f aca="false">180/PI()*ASIN(('Exhaust Port'!$G$44^2-2*(BW22+'Exhaust Port'!$G$45)*'Exhaust Port'!$G$44+2*BW22*(BW22+2*'Exhaust Port'!$G$45))/('Exhaust Port'!$G$44*('Exhaust Port'!$G$44-2*(BW22+'Exhaust Port'!$G$45))))+90</f>
        <v>138.642713621969</v>
      </c>
      <c r="BY22" s="7" t="n">
        <f aca="false">$E$31-15*BY$5</f>
        <v>4.25</v>
      </c>
      <c r="BZ22" s="7" t="n">
        <f aca="false">180/PI()*ASIN(('Exhaust Port'!$G$44^2-2*(BY22+'Exhaust Port'!$G$45)*'Exhaust Port'!$G$44+2*BY22*(BY22+2*'Exhaust Port'!$G$45))/('Exhaust Port'!$G$44*('Exhaust Port'!$G$44-2*(BY22+'Exhaust Port'!$G$45))))+90</f>
        <v>142.812600773426</v>
      </c>
      <c r="CA22" s="7" t="n">
        <f aca="false">$E$32-15*CA$5</f>
        <v>3.25</v>
      </c>
      <c r="CB22" s="7" t="n">
        <f aca="false">180/PI()*ASIN(('Exhaust Port'!$G$44^2-2*(CA22+'Exhaust Port'!$G$45)*'Exhaust Port'!$G$44+2*CA22*(CA22+2*'Exhaust Port'!$G$45))/('Exhaust Port'!$G$44*('Exhaust Port'!$G$44-2*(CA22+'Exhaust Port'!$G$45))))+90</f>
        <v>147.49831516664</v>
      </c>
      <c r="CC22" s="7" t="n">
        <f aca="false">$E$33-15*CC$5</f>
        <v>2.25</v>
      </c>
      <c r="CD22" s="7" t="n">
        <f aca="false">180/PI()*ASIN(('Exhaust Port'!$G$44^2-2*(CC22+'Exhaust Port'!$G$45)*'Exhaust Port'!$G$44+2*CC22*(CC22+2*'Exhaust Port'!$G$45))/('Exhaust Port'!$G$44*('Exhaust Port'!$G$44-2*(CC22+'Exhaust Port'!$G$45))))+90</f>
        <v>152.969630926288</v>
      </c>
      <c r="CE22" s="7" t="n">
        <f aca="false">$E$34-15*CE$5</f>
        <v>1.625</v>
      </c>
      <c r="CF22" s="7" t="n">
        <f aca="false">180/PI()*ASIN(('Exhaust Port'!$G$44^2-2*(CE22+'Exhaust Port'!$G$45)*'Exhaust Port'!$G$44+2*CE22*(CE22+2*'Exhaust Port'!$G$45))/('Exhaust Port'!$G$44*('Exhaust Port'!$G$44-2*(CE22+'Exhaust Port'!$G$45))))+90</f>
        <v>157.034429392146</v>
      </c>
      <c r="CG22" s="7" t="n">
        <f aca="false">$E$35-15*CG$5</f>
        <v>1.125</v>
      </c>
      <c r="CH22" s="7" t="n">
        <f aca="false">180/PI()*ASIN(('Exhaust Port'!$G$44^2-2*(CG22+'Exhaust Port'!$G$45)*'Exhaust Port'!$G$44+2*CG22*(CG22+2*'Exhaust Port'!$G$45))/('Exhaust Port'!$G$44*('Exhaust Port'!$G$44-2*(CG22+'Exhaust Port'!$G$45))))+90</f>
        <v>160.894954120289</v>
      </c>
      <c r="CI22" s="7" t="n">
        <f aca="false">$E$36-15*CI$5</f>
        <v>0.625</v>
      </c>
      <c r="CJ22" s="7" t="n">
        <f aca="false">180/PI()*ASIN(('Exhaust Port'!$G$44^2-2*(CI22+'Exhaust Port'!$G$45)*'Exhaust Port'!$G$44+2*CI22*(CI22+2*'Exhaust Port'!$G$45))/('Exhaust Port'!$G$44*('Exhaust Port'!$G$44-2*(CI22+'Exhaust Port'!$G$45))))+90</f>
        <v>165.762247786597</v>
      </c>
      <c r="CK22" s="7" t="n">
        <f aca="false">$E$37-15*CK$5</f>
        <v>0.125</v>
      </c>
      <c r="CL22" s="7" t="n">
        <f aca="false">180/PI()*ASIN(('Exhaust Port'!$G$44^2-2*(CK22+'Exhaust Port'!$G$45)*'Exhaust Port'!$G$44+2*CK22*(CK22+2*'Exhaust Port'!$G$45))/('Exhaust Port'!$G$44*('Exhaust Port'!$G$44-2*(CK22+'Exhaust Port'!$G$45))))+90</f>
        <v>173.633593793255</v>
      </c>
      <c r="CM22" s="7"/>
      <c r="CN22" s="7"/>
      <c r="CO22" s="7"/>
    </row>
    <row r="23" customFormat="false" ht="12.75" hidden="false" customHeight="false" outlineLevel="0" collapsed="false">
      <c r="C23" s="7" t="n">
        <v>18.8</v>
      </c>
      <c r="D23" s="179" t="n">
        <v>20</v>
      </c>
      <c r="E23" s="197" t="n">
        <v>13</v>
      </c>
      <c r="F23" s="198" t="n">
        <v>37.5</v>
      </c>
      <c r="G23" s="199" t="n">
        <v>40</v>
      </c>
      <c r="H23" s="118"/>
      <c r="I23" s="118"/>
      <c r="J23" s="118"/>
      <c r="K23" s="118"/>
      <c r="L23" s="118"/>
      <c r="M23" s="118"/>
      <c r="N23" s="118"/>
      <c r="O23" s="118"/>
      <c r="P23" s="118"/>
      <c r="Q23" s="118"/>
      <c r="R23" s="118"/>
      <c r="S23" s="49" t="n">
        <f aca="false">180/PI()*ASIN(('Exhaust Port'!$G$44^2-2*(E23+'Exhaust Port'!$G$45)*'Exhaust Port'!$G$44+2*E23*(E23+2*'Exhaust Port'!$G$45))/('Exhaust Port'!$G$44*('Exhaust Port'!$G$44-2*(E23+'Exhaust Port'!$G$45))))+90</f>
        <v>114.425807188163</v>
      </c>
      <c r="V23" s="1" t="n">
        <f aca="false">-F23/2</f>
        <v>-18.75</v>
      </c>
      <c r="W23" s="1" t="n">
        <f aca="false">-G23/2</f>
        <v>-20</v>
      </c>
      <c r="X23" s="58" t="n">
        <v>20.7</v>
      </c>
      <c r="Y23" s="58" t="n">
        <f aca="false">-X23</f>
        <v>-20.7</v>
      </c>
      <c r="Z23" s="58" t="n">
        <v>22.5</v>
      </c>
      <c r="AA23" s="58" t="n">
        <f aca="false">-Z23</f>
        <v>-22.5</v>
      </c>
      <c r="AB23" s="58" t="n">
        <f aca="false">E23</f>
        <v>13</v>
      </c>
      <c r="AC23" s="1" t="n">
        <f aca="false">$E$7-16*$AC$5</f>
        <v>27.92</v>
      </c>
      <c r="AD23" s="7" t="n">
        <f aca="false">180/PI()*ASIN(('Exhaust Port'!$G$44^2-2*(AC23+'Exhaust Port'!$G$45)*'Exhaust Port'!$G$44+2*AC23*(AC23+2*'Exhaust Port'!$G$45))/('Exhaust Port'!$G$44*('Exhaust Port'!$G$44-2*(AC23+'Exhaust Port'!$G$45))))+90</f>
        <v>80.9164626974056</v>
      </c>
      <c r="AE23" s="7" t="n">
        <f aca="false">$E$8-16*$AE$5</f>
        <v>27.16</v>
      </c>
      <c r="AF23" s="7" t="n">
        <f aca="false">180/PI()*ASIN(('Exhaust Port'!$G$44^2-2*(AE23+'Exhaust Port'!$G$45)*'Exhaust Port'!$G$44+2*AE23*(AE23+2*'Exhaust Port'!$G$45))/('Exhaust Port'!$G$44*('Exhaust Port'!$G$44-2*(AE23+'Exhaust Port'!$G$45))))+90</f>
        <v>82.4878384996897</v>
      </c>
      <c r="AG23" s="7" t="n">
        <f aca="false">$E$9-16*$AG$5</f>
        <v>26.2</v>
      </c>
      <c r="AH23" s="7" t="n">
        <f aca="false">180/PI()*ASIN(('Exhaust Port'!$G$44^2-2*(AG23+'Exhaust Port'!$G$45)*'Exhaust Port'!$G$44+2*AG23*(AG23+2*'Exhaust Port'!$G$45))/('Exhaust Port'!$G$44*('Exhaust Port'!$G$44-2*(AG23+'Exhaust Port'!$G$45))))+90</f>
        <v>84.480032098272</v>
      </c>
      <c r="AI23" s="7" t="n">
        <f aca="false">$E$10-16*$AI$5</f>
        <v>25.2</v>
      </c>
      <c r="AJ23" s="7" t="n">
        <f aca="false">180/PI()*ASIN(('Exhaust Port'!$G$44^2-2*(AI23+'Exhaust Port'!$G$45)*'Exhaust Port'!$G$44+2*AI23*(AI23+2*'Exhaust Port'!$G$45))/('Exhaust Port'!$G$44*('Exhaust Port'!$G$44-2*(AI23+'Exhaust Port'!$G$45))))+90</f>
        <v>86.5666729947514</v>
      </c>
      <c r="AK23" s="7" t="n">
        <f aca="false">$E$11-16*AK$5</f>
        <v>23.96</v>
      </c>
      <c r="AL23" s="7" t="n">
        <f aca="false">180/PI()*ASIN(('Exhaust Port'!$G$44^2-2*(AK23+'Exhaust Port'!$G$45)*'Exhaust Port'!$G$44+2*AK23*(AK23+2*'Exhaust Port'!$G$45))/('Exhaust Port'!$G$44*('Exhaust Port'!$G$44-2*(AK23+'Exhaust Port'!$G$45))))+90</f>
        <v>89.1750669004788</v>
      </c>
      <c r="AM23" s="7" t="n">
        <f aca="false">$E$12-16*AM$5</f>
        <v>23.14</v>
      </c>
      <c r="AN23" s="7" t="n">
        <f aca="false">180/PI()*ASIN(('Exhaust Port'!$G$44^2-2*(AM23+'Exhaust Port'!$G$45)*'Exhaust Port'!$G$44+2*AM23*(AM23+2*'Exhaust Port'!$G$45))/('Exhaust Port'!$G$44*('Exhaust Port'!$G$44-2*(AM23+'Exhaust Port'!$G$45))))+90</f>
        <v>90.9155838643632</v>
      </c>
      <c r="AO23" s="7" t="n">
        <f aca="false">$E$13-16*AO$5</f>
        <v>22.2</v>
      </c>
      <c r="AP23" s="7" t="n">
        <f aca="false">180/PI()*ASIN(('Exhaust Port'!$G$44^2-2*(AO23+'Exhaust Port'!$G$45)*'Exhaust Port'!$G$44+2*AO23*(AO23+2*'Exhaust Port'!$G$45))/('Exhaust Port'!$G$44*('Exhaust Port'!$G$44-2*(AO23+'Exhaust Port'!$G$45))))+90</f>
        <v>92.9289862510118</v>
      </c>
      <c r="AQ23" s="7" t="n">
        <f aca="false">$E$14-16*AQ$5</f>
        <v>21.2</v>
      </c>
      <c r="AR23" s="7" t="n">
        <f aca="false">180/PI()*ASIN(('Exhaust Port'!$G$44^2-2*(AQ23+'Exhaust Port'!$G$45)*'Exhaust Port'!$G$44+2*AQ23*(AQ23+2*'Exhaust Port'!$G$45))/('Exhaust Port'!$G$44*('Exhaust Port'!$G$44-2*(AQ23+'Exhaust Port'!$G$45))))+90</f>
        <v>95.0955196530204</v>
      </c>
      <c r="AS23" s="7" t="n">
        <f aca="false">$E$15-16*AS$5</f>
        <v>20.2</v>
      </c>
      <c r="AT23" s="7" t="n">
        <f aca="false">180/PI()*ASIN(('Exhaust Port'!$G$44^2-2*(AS23+'Exhaust Port'!$G$45)*'Exhaust Port'!$G$44+2*AS23*(AS23+2*'Exhaust Port'!$G$45))/('Exhaust Port'!$G$44*('Exhaust Port'!$G$44-2*(AS23+'Exhaust Port'!$G$45))))+90</f>
        <v>97.2913042714982</v>
      </c>
      <c r="AU23" s="7" t="n">
        <f aca="false">$E$16-16*AU$5</f>
        <v>19.2</v>
      </c>
      <c r="AV23" s="7" t="n">
        <f aca="false">180/PI()*ASIN(('Exhaust Port'!$G$44^2-2*(AU23+'Exhaust Port'!$G$45)*'Exhaust Port'!$G$44+2*AU23*(AU23+2*'Exhaust Port'!$G$45))/('Exhaust Port'!$G$44*('Exhaust Port'!$G$44-2*(AU23+'Exhaust Port'!$G$45))))+90</f>
        <v>99.5206189457091</v>
      </c>
      <c r="AW23" s="7" t="n">
        <f aca="false">$E$17-16*AW$5</f>
        <v>18.2</v>
      </c>
      <c r="AX23" s="7" t="n">
        <f aca="false">180/PI()*ASIN(('Exhaust Port'!$G$44^2-2*(AW23+'Exhaust Port'!$G$45)*'Exhaust Port'!$G$44+2*AW23*(AW23+2*'Exhaust Port'!$G$45))/('Exhaust Port'!$G$44*('Exhaust Port'!$G$44-2*(AW23+'Exhaust Port'!$G$45))))+90</f>
        <v>101.78815067265</v>
      </c>
      <c r="AY23" s="7" t="n">
        <f aca="false">$E$18-16*AY$5</f>
        <v>17.2</v>
      </c>
      <c r="AZ23" s="7" t="n">
        <f aca="false">180/PI()*ASIN(('Exhaust Port'!$G$44^2-2*(AY23+'Exhaust Port'!$G$45)*'Exhaust Port'!$G$44+2*AY23*(AY23+2*'Exhaust Port'!$G$45))/('Exhaust Port'!$G$44*('Exhaust Port'!$G$44-2*(AY23+'Exhaust Port'!$G$45))))+90</f>
        <v>104.099089999273</v>
      </c>
      <c r="BA23" s="7" t="n">
        <f aca="false">$E$19-16*BA$5</f>
        <v>16.2</v>
      </c>
      <c r="BB23" s="7" t="n">
        <f aca="false">180/PI()*ASIN(('Exhaust Port'!$G$44^2-2*(BA23+'Exhaust Port'!$G$45)*'Exhaust Port'!$G$44+2*BA23*(BA23+2*'Exhaust Port'!$G$45))/('Exhaust Port'!$G$44*('Exhaust Port'!$G$44-2*(BA23+'Exhaust Port'!$G$45))))+90</f>
        <v>106.45924962826</v>
      </c>
      <c r="BC23" s="7" t="n">
        <f aca="false">$E$20-16*BC$5</f>
        <v>15.2</v>
      </c>
      <c r="BD23" s="7" t="n">
        <f aca="false">180/PI()*ASIN(('Exhaust Port'!$G$44^2-2*(BC23+'Exhaust Port'!$G$45)*'Exhaust Port'!$G$44+2*BC23*(BC23+2*'Exhaust Port'!$G$45))/('Exhaust Port'!$G$44*('Exhaust Port'!$G$44-2*(BC23+'Exhaust Port'!$G$45))))+90</f>
        <v>108.875214580449</v>
      </c>
      <c r="BE23" s="7" t="n">
        <f aca="false">$E$21-16*BE$5</f>
        <v>14.2</v>
      </c>
      <c r="BF23" s="7" t="n">
        <f aca="false">180/PI()*ASIN(('Exhaust Port'!$G$44^2-2*(BE23+'Exhaust Port'!$G$45)*'Exhaust Port'!$G$44+2*BE23*(BE23+2*'Exhaust Port'!$G$45))/('Exhaust Port'!$G$44*('Exhaust Port'!$G$44-2*(BE23+'Exhaust Port'!$G$45))))+90</f>
        <v>111.354535837026</v>
      </c>
      <c r="BG23" s="7" t="n">
        <f aca="false">$E$22-16*BG$5</f>
        <v>13.2</v>
      </c>
      <c r="BH23" s="7" t="n">
        <f aca="false">180/PI()*ASIN(('Exhaust Port'!$G$44^2-2*(BG23+'Exhaust Port'!$G$45)*'Exhaust Port'!$G$44+2*BG23*(BG23+2*'Exhaust Port'!$G$45))/('Exhaust Port'!$G$44*('Exhaust Port'!$G$44-2*(BG23+'Exhaust Port'!$G$45))))+90</f>
        <v>113.90598490909</v>
      </c>
      <c r="BI23" s="7" t="n">
        <f aca="false">$E$23-16*BI$5</f>
        <v>12.2</v>
      </c>
      <c r="BJ23" s="7" t="n">
        <f aca="false">180/PI()*ASIN(('Exhaust Port'!$G$44^2-2*(BI23+'Exhaust Port'!$G$45)*'Exhaust Port'!$G$44+2*BI23*(BI23+2*'Exhaust Port'!$G$45))/('Exhaust Port'!$G$44*('Exhaust Port'!$G$44-2*(BI23+'Exhaust Port'!$G$45))))+90</f>
        <v>116.539895531633</v>
      </c>
      <c r="BK23" s="7" t="n">
        <f aca="false">$E$24-16*BK$5</f>
        <v>11.2</v>
      </c>
      <c r="BL23" s="7" t="n">
        <f aca="false">180/PI()*ASIN(('Exhaust Port'!$G$44^2-2*(BK23+'Exhaust Port'!$G$45)*'Exhaust Port'!$G$44+2*BK23*(BK23+2*'Exhaust Port'!$G$45))/('Exhaust Port'!$G$44*('Exhaust Port'!$G$44-2*(BK23+'Exhaust Port'!$G$45))))+90</f>
        <v>119.268632959342</v>
      </c>
      <c r="BM23" s="7" t="n">
        <f aca="false">$E$25-16*BM$5</f>
        <v>10.2</v>
      </c>
      <c r="BN23" s="7" t="n">
        <f aca="false">180/PI()*ASIN(('Exhaust Port'!$G$44^2-2*(BM23+'Exhaust Port'!$G$45)*'Exhaust Port'!$G$44+2*BM23*(BM23+2*'Exhaust Port'!$G$45))/('Exhaust Port'!$G$44*('Exhaust Port'!$G$44-2*(BM23+'Exhaust Port'!$G$45))))+90</f>
        <v>122.107255475968</v>
      </c>
      <c r="BO23" s="7" t="n">
        <f aca="false">$E$26-16*BO$5</f>
        <v>9.2</v>
      </c>
      <c r="BP23" s="7" t="n">
        <f aca="false">180/PI()*ASIN(('Exhaust Port'!$G$44^2-2*(BO23+'Exhaust Port'!$G$45)*'Exhaust Port'!$G$44+2*BO23*(BO23+2*'Exhaust Port'!$G$45))/('Exhaust Port'!$G$44*('Exhaust Port'!$G$44-2*(BO23+'Exhaust Port'!$G$45))))+90</f>
        <v>125.074475206892</v>
      </c>
      <c r="BQ23" s="7" t="n">
        <f aca="false">$E$27-16*BQ$5</f>
        <v>8.2</v>
      </c>
      <c r="BR23" s="7" t="n">
        <f aca="false">180/PI()*ASIN(('Exhaust Port'!$G$44^2-2*(BQ23+'Exhaust Port'!$G$45)*'Exhaust Port'!$G$44+2*BQ23*(BQ23+2*'Exhaust Port'!$G$45))/('Exhaust Port'!$G$44*('Exhaust Port'!$G$44-2*(BQ23+'Exhaust Port'!$G$45))))+90</f>
        <v>128.194103749307</v>
      </c>
      <c r="BS23" s="7" t="n">
        <f aca="false">$E$28-16*BS$5</f>
        <v>7.2</v>
      </c>
      <c r="BT23" s="7" t="n">
        <f aca="false">180/PI()*ASIN(('Exhaust Port'!$G$44^2-2*(BS23+'Exhaust Port'!$G$45)*'Exhaust Port'!$G$44+2*BS23*(BS23+2*'Exhaust Port'!$G$45))/('Exhaust Port'!$G$44*('Exhaust Port'!$G$44-2*(BS23+'Exhaust Port'!$G$45))))+90</f>
        <v>131.497321437753</v>
      </c>
      <c r="BU23" s="7" t="n">
        <f aca="false">$E$29-16*BU$5</f>
        <v>6.2</v>
      </c>
      <c r="BV23" s="7" t="n">
        <f aca="false">180/PI()*ASIN(('Exhaust Port'!$G$44^2-2*(BU23+'Exhaust Port'!$G$45)*'Exhaust Port'!$G$44+2*BU23*(BU23+2*'Exhaust Port'!$G$45))/('Exhaust Port'!$G$44*('Exhaust Port'!$G$44-2*(BU23+'Exhaust Port'!$G$45))))+90</f>
        <v>135.026430324974</v>
      </c>
      <c r="BW23" s="7" t="n">
        <f aca="false">$E$30-16*BW$5</f>
        <v>5.2</v>
      </c>
      <c r="BX23" s="7" t="n">
        <f aca="false">180/PI()*ASIN(('Exhaust Port'!$G$44^2-2*(BW23+'Exhaust Port'!$G$45)*'Exhaust Port'!$G$44+2*BW23*(BW23+2*'Exhaust Port'!$G$45))/('Exhaust Port'!$G$44*('Exhaust Port'!$G$44-2*(BW23+'Exhaust Port'!$G$45))))+90</f>
        <v>138.841485270936</v>
      </c>
      <c r="BY23" s="7" t="n">
        <f aca="false">$E$31-16*BY$5</f>
        <v>4.2</v>
      </c>
      <c r="BZ23" s="7" t="n">
        <f aca="false">180/PI()*ASIN(('Exhaust Port'!$G$44^2-2*(BY23+'Exhaust Port'!$G$45)*'Exhaust Port'!$G$44+2*BY23*(BY23+2*'Exhaust Port'!$G$45))/('Exhaust Port'!$G$44*('Exhaust Port'!$G$44-2*(BY23+'Exhaust Port'!$G$45))))+90</f>
        <v>143.033075028404</v>
      </c>
      <c r="CA23" s="7" t="n">
        <f aca="false">$E$32-16*CA$5</f>
        <v>3.2</v>
      </c>
      <c r="CB23" s="7" t="n">
        <f aca="false">180/PI()*ASIN(('Exhaust Port'!$G$44^2-2*(CA23+'Exhaust Port'!$G$45)*'Exhaust Port'!$G$44+2*CA23*(CA23+2*'Exhaust Port'!$G$45))/('Exhaust Port'!$G$44*('Exhaust Port'!$G$44-2*(CA23+'Exhaust Port'!$G$45))))+90</f>
        <v>147.750111942108</v>
      </c>
      <c r="CC23" s="7" t="n">
        <f aca="false">$E$33-16*CC$5</f>
        <v>2.2</v>
      </c>
      <c r="CD23" s="7" t="n">
        <f aca="false">180/PI()*ASIN(('Exhaust Port'!$G$44^2-2*(CC23+'Exhaust Port'!$G$45)*'Exhaust Port'!$G$44+2*CC23*(CC23+2*'Exhaust Port'!$G$45))/('Exhaust Port'!$G$44*('Exhaust Port'!$G$44-2*(CC23+'Exhaust Port'!$G$45))))+90</f>
        <v>153.272227659501</v>
      </c>
      <c r="CE23" s="7" t="n">
        <f aca="false">$E$34-16*CE$5</f>
        <v>1.6</v>
      </c>
      <c r="CF23" s="7" t="n">
        <f aca="false">180/PI()*ASIN(('Exhaust Port'!$G$44^2-2*(CE23+'Exhaust Port'!$G$45)*'Exhaust Port'!$G$44+2*CE23*(CE23+2*'Exhaust Port'!$G$45))/('Exhaust Port'!$G$44*('Exhaust Port'!$G$44-2*(CE23+'Exhaust Port'!$G$45))))+90</f>
        <v>157.211989320424</v>
      </c>
      <c r="CG23" s="7" t="n">
        <f aca="false">$E$35-16*CG$5</f>
        <v>1.1</v>
      </c>
      <c r="CH23" s="7" t="n">
        <f aca="false">180/PI()*ASIN(('Exhaust Port'!$G$44^2-2*(CG23+'Exhaust Port'!$G$45)*'Exhaust Port'!$G$44+2*CG23*(CG23+2*'Exhaust Port'!$G$45))/('Exhaust Port'!$G$44*('Exhaust Port'!$G$44-2*(CG23+'Exhaust Port'!$G$45))))+90</f>
        <v>161.10858674463</v>
      </c>
      <c r="CI23" s="7" t="n">
        <f aca="false">$E$36-16*CI$5</f>
        <v>0.6</v>
      </c>
      <c r="CJ23" s="7" t="n">
        <f aca="false">180/PI()*ASIN(('Exhaust Port'!$G$44^2-2*(CI23+'Exhaust Port'!$G$45)*'Exhaust Port'!$G$44+2*CI23*(CI23+2*'Exhaust Port'!$G$45))/('Exhaust Port'!$G$44*('Exhaust Port'!$G$44-2*(CI23+'Exhaust Port'!$G$45))))+90</f>
        <v>166.050014849295</v>
      </c>
      <c r="CK23" s="7" t="n">
        <f aca="false">$E$37-16*CK$5</f>
        <v>0.1</v>
      </c>
      <c r="CL23" s="7" t="n">
        <f aca="false">180/PI()*ASIN(('Exhaust Port'!$G$44^2-2*(CK23+'Exhaust Port'!$G$45)*'Exhaust Port'!$G$44+2*CK23*(CK23+2*'Exhaust Port'!$G$45))/('Exhaust Port'!$G$44*('Exhaust Port'!$G$44-2*(CK23+'Exhaust Port'!$G$45))))+90</f>
        <v>174.305751019404</v>
      </c>
      <c r="CM23" s="7"/>
      <c r="CN23" s="7"/>
      <c r="CO23" s="7"/>
    </row>
    <row r="24" customFormat="false" ht="12.75" hidden="false" customHeight="false" outlineLevel="0" collapsed="false">
      <c r="C24" s="7" t="n">
        <v>18</v>
      </c>
      <c r="D24" s="179" t="n">
        <v>20</v>
      </c>
      <c r="E24" s="197" t="n">
        <v>12</v>
      </c>
      <c r="F24" s="198" t="n">
        <v>36</v>
      </c>
      <c r="G24" s="199" t="n">
        <v>40</v>
      </c>
      <c r="H24" s="118"/>
      <c r="I24" s="118"/>
      <c r="J24" s="118"/>
      <c r="K24" s="118"/>
      <c r="L24" s="118"/>
      <c r="M24" s="118"/>
      <c r="N24" s="118"/>
      <c r="O24" s="118"/>
      <c r="P24" s="118"/>
      <c r="Q24" s="118"/>
      <c r="R24" s="118"/>
      <c r="S24" s="49" t="n">
        <f aca="false">180/PI()*ASIN(('Exhaust Port'!$G$44^2-2*(E24+'Exhaust Port'!$G$45)*'Exhaust Port'!$G$44+2*E24*(E24+2*'Exhaust Port'!$G$45))/('Exhaust Port'!$G$44*('Exhaust Port'!$G$44-2*(E24+'Exhaust Port'!$G$45))))+90</f>
        <v>117.077618804355</v>
      </c>
      <c r="V24" s="1" t="n">
        <f aca="false">-F24/2</f>
        <v>-18</v>
      </c>
      <c r="W24" s="1" t="n">
        <f aca="false">-G24/2</f>
        <v>-20</v>
      </c>
      <c r="X24" s="58" t="n">
        <v>19.7</v>
      </c>
      <c r="Y24" s="58" t="n">
        <f aca="false">-X24</f>
        <v>-19.7</v>
      </c>
      <c r="Z24" s="58" t="n">
        <v>22.5</v>
      </c>
      <c r="AA24" s="58" t="n">
        <f aca="false">-Z24</f>
        <v>-22.5</v>
      </c>
      <c r="AB24" s="58" t="n">
        <f aca="false">E24</f>
        <v>12</v>
      </c>
      <c r="AC24" s="1" t="n">
        <f aca="false">$E$7-17*$AC$5</f>
        <v>27.89</v>
      </c>
      <c r="AD24" s="7" t="n">
        <f aca="false">180/PI()*ASIN(('Exhaust Port'!$G$44^2-2*(AC24+'Exhaust Port'!$G$45)*'Exhaust Port'!$G$44+2*AC24*(AC24+2*'Exhaust Port'!$G$45))/('Exhaust Port'!$G$44*('Exhaust Port'!$G$44-2*(AC24+'Exhaust Port'!$G$45))))+90</f>
        <v>80.9784129626529</v>
      </c>
      <c r="AE24" s="7" t="n">
        <f aca="false">$E$8-17*$AE$5</f>
        <v>27.12</v>
      </c>
      <c r="AF24" s="7" t="n">
        <f aca="false">180/PI()*ASIN(('Exhaust Port'!$G$44^2-2*(AE24+'Exhaust Port'!$G$45)*'Exhaust Port'!$G$44+2*AE24*(AE24+2*'Exhaust Port'!$G$45))/('Exhaust Port'!$G$44*('Exhaust Port'!$G$44-2*(AE24+'Exhaust Port'!$G$45))))+90</f>
        <v>82.5706687210593</v>
      </c>
      <c r="AG24" s="7" t="n">
        <f aca="false">$E$9-17*$AG$5</f>
        <v>26.15</v>
      </c>
      <c r="AH24" s="7" t="n">
        <f aca="false">180/PI()*ASIN(('Exhaust Port'!$G$44^2-2*(AG24+'Exhaust Port'!$G$45)*'Exhaust Port'!$G$44+2*AG24*(AG24+2*'Exhaust Port'!$G$45))/('Exhaust Port'!$G$44*('Exhaust Port'!$G$44-2*(AG24+'Exhaust Port'!$G$45))))+90</f>
        <v>84.5840617041472</v>
      </c>
      <c r="AI24" s="7" t="n">
        <f aca="false">$E$10-17*$AI$5</f>
        <v>25.15</v>
      </c>
      <c r="AJ24" s="7" t="n">
        <f aca="false">180/PI()*ASIN(('Exhaust Port'!$G$44^2-2*(AI24+'Exhaust Port'!$G$45)*'Exhaust Port'!$G$44+2*AI24*(AI24+2*'Exhaust Port'!$G$45))/('Exhaust Port'!$G$44*('Exhaust Port'!$G$44-2*(AI24+'Exhaust Port'!$G$45))))+90</f>
        <v>86.6713672805093</v>
      </c>
      <c r="AK24" s="7" t="n">
        <f aca="false">$E$11-17*AK$5</f>
        <v>23.895</v>
      </c>
      <c r="AL24" s="7" t="n">
        <f aca="false">180/PI()*ASIN(('Exhaust Port'!$G$44^2-2*(AK24+'Exhaust Port'!$G$45)*'Exhaust Port'!$G$44+2*AK24*(AK24+2*'Exhaust Port'!$G$45))/('Exhaust Port'!$G$44*('Exhaust Port'!$G$44-2*(AK24+'Exhaust Port'!$G$45))))+90</f>
        <v>89.3125447611656</v>
      </c>
      <c r="AM24" s="7" t="n">
        <f aca="false">$E$12-17*AM$5</f>
        <v>23.105</v>
      </c>
      <c r="AN24" s="7" t="n">
        <f aca="false">180/PI()*ASIN(('Exhaust Port'!$G$44^2-2*(AM24+'Exhaust Port'!$G$45)*'Exhaust Port'!$G$44+2*AM24*(AM24+2*'Exhaust Port'!$G$45))/('Exhaust Port'!$G$44*('Exhaust Port'!$G$44-2*(AM24+'Exhaust Port'!$G$45))))+90</f>
        <v>90.9901867838158</v>
      </c>
      <c r="AO24" s="7" t="n">
        <f aca="false">$E$13-17*AO$5</f>
        <v>22.15</v>
      </c>
      <c r="AP24" s="7" t="n">
        <f aca="false">180/PI()*ASIN(('Exhaust Port'!$G$44^2-2*(AO24+'Exhaust Port'!$G$45)*'Exhaust Port'!$G$44+2*AO24*(AO24+2*'Exhaust Port'!$G$45))/('Exhaust Port'!$G$44*('Exhaust Port'!$G$44-2*(AO24+'Exhaust Port'!$G$45))))+90</f>
        <v>93.0366803371884</v>
      </c>
      <c r="AQ24" s="7" t="n">
        <f aca="false">$E$14-17*AQ$5</f>
        <v>21.15</v>
      </c>
      <c r="AR24" s="7" t="n">
        <f aca="false">180/PI()*ASIN(('Exhaust Port'!$G$44^2-2*(AQ24+'Exhaust Port'!$G$45)*'Exhaust Port'!$G$44+2*AQ24*(AQ24+2*'Exhaust Port'!$G$45))/('Exhaust Port'!$G$44*('Exhaust Port'!$G$44-2*(AQ24+'Exhaust Port'!$G$45))))+90</f>
        <v>95.2045800550043</v>
      </c>
      <c r="AS24" s="7" t="n">
        <f aca="false">$E$15-17*AS$5</f>
        <v>20.15</v>
      </c>
      <c r="AT24" s="7" t="n">
        <f aca="false">180/PI()*ASIN(('Exhaust Port'!$G$44^2-2*(AS24+'Exhaust Port'!$G$45)*'Exhaust Port'!$G$44+2*AS24*(AS24+2*'Exhaust Port'!$G$45))/('Exhaust Port'!$G$44*('Exhaust Port'!$G$44-2*(AS24+'Exhaust Port'!$G$45))))+90</f>
        <v>97.4019365023277</v>
      </c>
      <c r="AU24" s="7" t="n">
        <f aca="false">$E$16-17*AU$5</f>
        <v>19.15</v>
      </c>
      <c r="AV24" s="7" t="n">
        <f aca="false">180/PI()*ASIN(('Exhaust Port'!$G$44^2-2*(AU24+'Exhaust Port'!$G$45)*'Exhaust Port'!$G$44+2*AU24*(AU24+2*'Exhaust Port'!$G$45))/('Exhaust Port'!$G$44*('Exhaust Port'!$G$44-2*(AU24+'Exhaust Port'!$G$45))))+90</f>
        <v>99.6330469468077</v>
      </c>
      <c r="AW24" s="7" t="n">
        <f aca="false">$E$17-17*AW$5</f>
        <v>18.15</v>
      </c>
      <c r="AX24" s="7" t="n">
        <f aca="false">180/PI()*ASIN(('Exhaust Port'!$G$44^2-2*(AW24+'Exhaust Port'!$G$45)*'Exhaust Port'!$G$44+2*AW24*(AW24+2*'Exhaust Port'!$G$45))/('Exhaust Port'!$G$44*('Exhaust Port'!$G$44-2*(AW24+'Exhaust Port'!$G$45))))+90</f>
        <v>101.902621131801</v>
      </c>
      <c r="AY24" s="7" t="n">
        <f aca="false">$E$18-17*AY$5</f>
        <v>17.15</v>
      </c>
      <c r="AZ24" s="7" t="n">
        <f aca="false">180/PI()*ASIN(('Exhaust Port'!$G$44^2-2*(AY24+'Exhaust Port'!$G$45)*'Exhaust Port'!$G$44+2*AY24*(AY24+2*'Exhaust Port'!$G$45))/('Exhaust Port'!$G$44*('Exhaust Port'!$G$44-2*(AY24+'Exhaust Port'!$G$45))))+90</f>
        <v>104.215877671418</v>
      </c>
      <c r="BA24" s="7" t="n">
        <f aca="false">$E$19-17*BA$5</f>
        <v>16.15</v>
      </c>
      <c r="BB24" s="7" t="n">
        <f aca="false">180/PI()*ASIN(('Exhaust Port'!$G$44^2-2*(BA24+'Exhaust Port'!$G$45)*'Exhaust Port'!$G$44+2*BA24*(BA24+2*'Exhaust Port'!$G$45))/('Exhaust Port'!$G$44*('Exhaust Port'!$G$44-2*(BA24+'Exhaust Port'!$G$45))))+90</f>
        <v>106.578664012039</v>
      </c>
      <c r="BC24" s="7" t="n">
        <f aca="false">$E$20-17*BC$5</f>
        <v>15.15</v>
      </c>
      <c r="BD24" s="7" t="n">
        <f aca="false">180/PI()*ASIN(('Exhaust Port'!$G$44^2-2*(BC24+'Exhaust Port'!$G$45)*'Exhaust Port'!$G$44+2*BC24*(BC24+2*'Exhaust Port'!$G$45))/('Exhaust Port'!$G$44*('Exhaust Port'!$G$44-2*(BC24+'Exhaust Port'!$G$45))))+90</f>
        <v>108.997608449074</v>
      </c>
      <c r="BE24" s="7" t="n">
        <f aca="false">$E$21-17*BE$5</f>
        <v>14.15</v>
      </c>
      <c r="BF24" s="7" t="n">
        <f aca="false">180/PI()*ASIN(('Exhaust Port'!$G$44^2-2*(BE24+'Exhaust Port'!$G$45)*'Exhaust Port'!$G$44+2*BE24*(BE24+2*'Exhaust Port'!$G$45))/('Exhaust Port'!$G$44*('Exhaust Port'!$G$44-2*(BE24+'Exhaust Port'!$G$45))))+90</f>
        <v>111.480316344248</v>
      </c>
      <c r="BG24" s="7" t="n">
        <f aca="false">$E$22-17*BG$5</f>
        <v>13.15</v>
      </c>
      <c r="BH24" s="7" t="n">
        <f aca="false">180/PI()*ASIN(('Exhaust Port'!$G$44^2-2*(BG24+'Exhaust Port'!$G$45)*'Exhaust Port'!$G$44+2*BG24*(BG24+2*'Exhaust Port'!$G$45))/('Exhaust Port'!$G$44*('Exhaust Port'!$G$44-2*(BG24+'Exhaust Port'!$G$45))))+90</f>
        <v>114.035628337959</v>
      </c>
      <c r="BI24" s="7" t="n">
        <f aca="false">$E$23-17*BI$5</f>
        <v>12.15</v>
      </c>
      <c r="BJ24" s="7" t="n">
        <f aca="false">180/PI()*ASIN(('Exhaust Port'!$G$44^2-2*(BI24+'Exhaust Port'!$G$45)*'Exhaust Port'!$G$44+2*BI24*(BI24+2*'Exhaust Port'!$G$45))/('Exhaust Port'!$G$44*('Exhaust Port'!$G$44-2*(BI24+'Exhaust Port'!$G$45))))+90</f>
        <v>116.673967310948</v>
      </c>
      <c r="BK24" s="7" t="n">
        <f aca="false">$E$24-17*BK$5</f>
        <v>11.15</v>
      </c>
      <c r="BL24" s="7" t="n">
        <f aca="false">180/PI()*ASIN(('Exhaust Port'!$G$44^2-2*(BK24+'Exhaust Port'!$G$45)*'Exhaust Port'!$G$44+2*BK24*(BK24+2*'Exhaust Port'!$G$45))/('Exhaust Port'!$G$44*('Exhaust Port'!$G$44-2*(BK24+'Exhaust Port'!$G$45))))+90</f>
        <v>119.407815496758</v>
      </c>
      <c r="BM24" s="7" t="n">
        <f aca="false">$E$25-17*BM$5</f>
        <v>10.15</v>
      </c>
      <c r="BN24" s="7" t="n">
        <f aca="false">180/PI()*ASIN(('Exhaust Port'!$G$44^2-2*(BM24+'Exhaust Port'!$G$45)*'Exhaust Port'!$G$44+2*BM24*(BM24+2*'Exhaust Port'!$G$45))/('Exhaust Port'!$G$44*('Exhaust Port'!$G$44-2*(BM24+'Exhaust Port'!$G$45))))+90</f>
        <v>122.25238794749</v>
      </c>
      <c r="BO24" s="7" t="n">
        <f aca="false">$E$26-17*BO$5</f>
        <v>9.15</v>
      </c>
      <c r="BP24" s="7" t="n">
        <f aca="false">180/PI()*ASIN(('Exhaust Port'!$G$44^2-2*(BO24+'Exhaust Port'!$G$45)*'Exhaust Port'!$G$44+2*BO24*(BO24+2*'Exhaust Port'!$G$45))/('Exhaust Port'!$G$44*('Exhaust Port'!$G$44-2*(BO24+'Exhaust Port'!$G$45))))+90</f>
        <v>125.226612303044</v>
      </c>
      <c r="BQ24" s="7" t="n">
        <f aca="false">$E$27-17*BQ$5</f>
        <v>8.15</v>
      </c>
      <c r="BR24" s="7" t="n">
        <f aca="false">180/PI()*ASIN(('Exhaust Port'!$G$44^2-2*(BQ24+'Exhaust Port'!$G$45)*'Exhaust Port'!$G$44+2*BQ24*(BQ24+2*'Exhaust Port'!$G$45))/('Exhaust Port'!$G$44*('Exhaust Port'!$G$44-2*(BQ24+'Exhaust Port'!$G$45))))+90</f>
        <v>128.354605794561</v>
      </c>
      <c r="BS24" s="7" t="n">
        <f aca="false">$E$28-17*BS$5</f>
        <v>7.15</v>
      </c>
      <c r="BT24" s="7" t="n">
        <f aca="false">180/PI()*ASIN(('Exhaust Port'!$G$44^2-2*(BS24+'Exhaust Port'!$G$45)*'Exhaust Port'!$G$44+2*BS24*(BS24+2*'Exhaust Port'!$G$45))/('Exhaust Port'!$G$44*('Exhaust Port'!$G$44-2*(BS24+'Exhaust Port'!$G$45))))+90</f>
        <v>131.667999211595</v>
      </c>
      <c r="BU24" s="7" t="n">
        <f aca="false">$E$29-17*BU$5</f>
        <v>6.15</v>
      </c>
      <c r="BV24" s="7" t="n">
        <f aca="false">180/PI()*ASIN(('Exhaust Port'!$G$44^2-2*(BU24+'Exhaust Port'!$G$45)*'Exhaust Port'!$G$44+2*BU24*(BU24+2*'Exhaust Port'!$G$45))/('Exhaust Port'!$G$44*('Exhaust Port'!$G$44-2*(BU24+'Exhaust Port'!$G$45))))+90</f>
        <v>135.209791635175</v>
      </c>
      <c r="BW24" s="7" t="n">
        <f aca="false">$E$30-17*BW$5</f>
        <v>5.15</v>
      </c>
      <c r="BX24" s="7" t="n">
        <f aca="false">180/PI()*ASIN(('Exhaust Port'!$G$44^2-2*(BW24+'Exhaust Port'!$G$45)*'Exhaust Port'!$G$44+2*BW24*(BW24+2*'Exhaust Port'!$G$45))/('Exhaust Port'!$G$44*('Exhaust Port'!$G$44-2*(BW24+'Exhaust Port'!$G$45))))+90</f>
        <v>139.041187098284</v>
      </c>
      <c r="BY24" s="7" t="n">
        <f aca="false">$E$31-17*BY$5</f>
        <v>4.15</v>
      </c>
      <c r="BZ24" s="7" t="n">
        <f aca="false">180/PI()*ASIN(('Exhaust Port'!$G$44^2-2*(BY24+'Exhaust Port'!$G$45)*'Exhaust Port'!$G$44+2*BY24*(BY24+2*'Exhaust Port'!$G$45))/('Exhaust Port'!$G$44*('Exhaust Port'!$G$44-2*(BY24+'Exhaust Port'!$G$45))))+90</f>
        <v>143.254839083676</v>
      </c>
      <c r="CA24" s="7" t="n">
        <f aca="false">$E$32-17*CA$5</f>
        <v>3.15</v>
      </c>
      <c r="CB24" s="7" t="n">
        <f aca="false">180/PI()*ASIN(('Exhaust Port'!$G$44^2-2*(CA24+'Exhaust Port'!$G$45)*'Exhaust Port'!$G$44+2*CA24*(CA24+2*'Exhaust Port'!$G$45))/('Exhaust Port'!$G$44*('Exhaust Port'!$G$44-2*(CA24+'Exhaust Port'!$G$45))))+90</f>
        <v>148.003858294472</v>
      </c>
      <c r="CC24" s="7" t="n">
        <f aca="false">$E$33-17*CC$5</f>
        <v>2.15</v>
      </c>
      <c r="CD24" s="7" t="n">
        <f aca="false">180/PI()*ASIN(('Exhaust Port'!$G$44^2-2*(CC24+'Exhaust Port'!$G$45)*'Exhaust Port'!$G$44+2*CC24*(CC24+2*'Exhaust Port'!$G$45))/('Exhaust Port'!$G$44*('Exhaust Port'!$G$44-2*(CC24+'Exhaust Port'!$G$45))))+90</f>
        <v>153.578258263478</v>
      </c>
      <c r="CE24" s="7" t="n">
        <f aca="false">$E$34-17*CE$5</f>
        <v>1.575</v>
      </c>
      <c r="CF24" s="7" t="n">
        <f aca="false">180/PI()*ASIN(('Exhaust Port'!$G$44^2-2*(CE24+'Exhaust Port'!$G$45)*'Exhaust Port'!$G$44+2*CE24*(CE24+2*'Exhaust Port'!$G$45))/('Exhaust Port'!$G$44*('Exhaust Port'!$G$44-2*(CE24+'Exhaust Port'!$G$45))))+90</f>
        <v>157.390935746147</v>
      </c>
      <c r="CG24" s="7" t="n">
        <f aca="false">$E$35-17*CG$5</f>
        <v>1.075</v>
      </c>
      <c r="CH24" s="7" t="n">
        <f aca="false">180/PI()*ASIN(('Exhaust Port'!$G$44^2-2*(CG24+'Exhaust Port'!$G$45)*'Exhaust Port'!$G$44+2*CG24*(CG24+2*'Exhaust Port'!$G$45))/('Exhaust Port'!$G$44*('Exhaust Port'!$G$44-2*(CG24+'Exhaust Port'!$G$45))))+90</f>
        <v>161.324654680401</v>
      </c>
      <c r="CI24" s="7" t="n">
        <f aca="false">$E$36-17*CI$5</f>
        <v>0.575</v>
      </c>
      <c r="CJ24" s="7" t="n">
        <f aca="false">180/PI()*ASIN(('Exhaust Port'!$G$44^2-2*(CI24+'Exhaust Port'!$G$45)*'Exhaust Port'!$G$44+2*CI24*(CI24+2*'Exhaust Port'!$G$45))/('Exhaust Port'!$G$44*('Exhaust Port'!$G$44-2*(CI24+'Exhaust Port'!$G$45))))+90</f>
        <v>166.343834806435</v>
      </c>
      <c r="CK24" s="7" t="n">
        <f aca="false">$E$37-17*CK$5</f>
        <v>0.075</v>
      </c>
      <c r="CL24" s="7" t="n">
        <f aca="false">180/PI()*ASIN(('Exhaust Port'!$G$44^2-2*(CK24+'Exhaust Port'!$G$45)*'Exhaust Port'!$G$44+2*CK24*(CK24+2*'Exhaust Port'!$G$45))/('Exhaust Port'!$G$44*('Exhaust Port'!$G$44-2*(CK24+'Exhaust Port'!$G$45))))+90</f>
        <v>175.068668261399</v>
      </c>
      <c r="CM24" s="7"/>
      <c r="CN24" s="7"/>
      <c r="CO24" s="7"/>
    </row>
    <row r="25" customFormat="false" ht="12.75" hidden="false" customHeight="false" outlineLevel="0" collapsed="false">
      <c r="C25" s="7" t="n">
        <v>17.5</v>
      </c>
      <c r="D25" s="179" t="n">
        <v>19.85</v>
      </c>
      <c r="E25" s="197" t="n">
        <v>11</v>
      </c>
      <c r="F25" s="198" t="n">
        <v>35</v>
      </c>
      <c r="G25" s="199" t="n">
        <v>39.7</v>
      </c>
      <c r="H25" s="118"/>
      <c r="I25" s="118"/>
      <c r="J25" s="118"/>
      <c r="K25" s="118"/>
      <c r="L25" s="118"/>
      <c r="M25" s="118"/>
      <c r="N25" s="118"/>
      <c r="O25" s="118"/>
      <c r="P25" s="118"/>
      <c r="Q25" s="118"/>
      <c r="R25" s="118"/>
      <c r="S25" s="49" t="n">
        <f aca="false">180/PI()*ASIN(('Exhaust Port'!$G$44^2-2*(E25+'Exhaust Port'!$G$45)*'Exhaust Port'!$G$44+2*E25*(E25+2*'Exhaust Port'!$G$45))/('Exhaust Port'!$G$44*('Exhaust Port'!$G$44-2*(E25+'Exhaust Port'!$G$45))))+90</f>
        <v>119.827027880756</v>
      </c>
      <c r="V25" s="1" t="n">
        <f aca="false">-F25/2</f>
        <v>-17.5</v>
      </c>
      <c r="W25" s="1" t="n">
        <f aca="false">-G25/2</f>
        <v>-19.85</v>
      </c>
      <c r="X25" s="58" t="n">
        <v>19</v>
      </c>
      <c r="Y25" s="58" t="n">
        <f aca="false">-X25</f>
        <v>-19</v>
      </c>
      <c r="Z25" s="58" t="n">
        <v>22.3</v>
      </c>
      <c r="AA25" s="58" t="n">
        <f aca="false">-Z25</f>
        <v>-22.3</v>
      </c>
      <c r="AB25" s="58" t="n">
        <f aca="false">E25</f>
        <v>11</v>
      </c>
      <c r="AC25" s="1" t="n">
        <f aca="false">$E$7-18*$AC$5</f>
        <v>27.86</v>
      </c>
      <c r="AD25" s="7" t="n">
        <f aca="false">180/PI()*ASIN(('Exhaust Port'!$G$44^2-2*(AC25+'Exhaust Port'!$G$45)*'Exhaust Port'!$G$44+2*AC25*(AC25+2*'Exhaust Port'!$G$45))/('Exhaust Port'!$G$44*('Exhaust Port'!$G$44-2*(AC25+'Exhaust Port'!$G$45))))+90</f>
        <v>81.0403689700552</v>
      </c>
      <c r="AE25" s="7" t="n">
        <f aca="false">$E$8-18*$AE$5</f>
        <v>27.08</v>
      </c>
      <c r="AF25" s="7" t="n">
        <f aca="false">180/PI()*ASIN(('Exhaust Port'!$G$44^2-2*(AE25+'Exhaust Port'!$G$45)*'Exhaust Port'!$G$44+2*AE25*(AE25+2*'Exhaust Port'!$G$45))/('Exhaust Port'!$G$44*('Exhaust Port'!$G$44-2*(AE25+'Exhaust Port'!$G$45))))+90</f>
        <v>82.6535129491966</v>
      </c>
      <c r="AG25" s="7" t="n">
        <f aca="false">$E$9-18*$AG$5</f>
        <v>26.1</v>
      </c>
      <c r="AH25" s="7" t="n">
        <f aca="false">180/PI()*ASIN(('Exhaust Port'!$G$44^2-2*(AG25+'Exhaust Port'!$G$45)*'Exhaust Port'!$G$44+2*AG25*(AG25+2*'Exhaust Port'!$G$45))/('Exhaust Port'!$G$44*('Exhaust Port'!$G$44-2*(AG25+'Exhaust Port'!$G$45))))+90</f>
        <v>84.6881207652831</v>
      </c>
      <c r="AI25" s="7" t="n">
        <f aca="false">$E$10-18*$AI$5</f>
        <v>25.1</v>
      </c>
      <c r="AJ25" s="7" t="n">
        <f aca="false">180/PI()*ASIN(('Exhaust Port'!$G$44^2-2*(AI25+'Exhaust Port'!$G$45)*'Exhaust Port'!$G$44+2*AI25*(AI25+2*'Exhaust Port'!$G$45))/('Exhaust Port'!$G$44*('Exhaust Port'!$G$44-2*(AI25+'Exhaust Port'!$G$45))))+90</f>
        <v>86.7760990196835</v>
      </c>
      <c r="AK25" s="7" t="n">
        <f aca="false">$E$11-18*AK$5</f>
        <v>23.83</v>
      </c>
      <c r="AL25" s="7" t="n">
        <f aca="false">180/PI()*ASIN(('Exhaust Port'!$G$44^2-2*(AK25+'Exhaust Port'!$G$45)*'Exhaust Port'!$G$44+2*AK25*(AK25+2*'Exhaust Port'!$G$45))/('Exhaust Port'!$G$44*('Exhaust Port'!$G$44-2*(AK25+'Exhaust Port'!$G$45))))+90</f>
        <v>89.4501036132413</v>
      </c>
      <c r="AM25" s="7" t="n">
        <f aca="false">$E$12-18*AM$5</f>
        <v>23.07</v>
      </c>
      <c r="AN25" s="7" t="n">
        <f aca="false">180/PI()*ASIN(('Exhaust Port'!$G$44^2-2*(AM25+'Exhaust Port'!$G$45)*'Exhaust Port'!$G$44+2*AM25*(AM25+2*'Exhaust Port'!$G$45))/('Exhaust Port'!$G$44*('Exhaust Port'!$G$44-2*(AM25+'Exhaust Port'!$G$45))))+90</f>
        <v>91.0648165806765</v>
      </c>
      <c r="AO25" s="7" t="n">
        <f aca="false">$E$13-18*AO$5</f>
        <v>22.1</v>
      </c>
      <c r="AP25" s="7" t="n">
        <f aca="false">180/PI()*ASIN(('Exhaust Port'!$G$44^2-2*(AO25+'Exhaust Port'!$G$45)*'Exhaust Port'!$G$44+2*AO25*(AO25+2*'Exhaust Port'!$G$45))/('Exhaust Port'!$G$44*('Exhaust Port'!$G$44-2*(AO25+'Exhaust Port'!$G$45))))+90</f>
        <v>93.1444381005919</v>
      </c>
      <c r="AQ25" s="7" t="n">
        <f aca="false">$E$14-18*AQ$5</f>
        <v>21.1</v>
      </c>
      <c r="AR25" s="7" t="n">
        <f aca="false">180/PI()*ASIN(('Exhaust Port'!$G$44^2-2*(AQ25+'Exhaust Port'!$G$45)*'Exhaust Port'!$G$44+2*AQ25*(AQ25+2*'Exhaust Port'!$G$45))/('Exhaust Port'!$G$44*('Exhaust Port'!$G$44-2*(AQ25+'Exhaust Port'!$G$45))))+90</f>
        <v>95.3137140298471</v>
      </c>
      <c r="AS25" s="7" t="n">
        <f aca="false">$E$15-18*AS$5</f>
        <v>20.1</v>
      </c>
      <c r="AT25" s="7" t="n">
        <f aca="false">180/PI()*ASIN(('Exhaust Port'!$G$44^2-2*(AS25+'Exhaust Port'!$G$45)*'Exhaust Port'!$G$44+2*AS25*(AS25+2*'Exhaust Port'!$G$45))/('Exhaust Port'!$G$44*('Exhaust Port'!$G$44-2*(AS25+'Exhaust Port'!$G$45))))+90</f>
        <v>97.5126530329099</v>
      </c>
      <c r="AU25" s="7" t="n">
        <f aca="false">$E$16-18*AU$5</f>
        <v>19.1</v>
      </c>
      <c r="AV25" s="7" t="n">
        <f aca="false">180/PI()*ASIN(('Exhaust Port'!$G$44^2-2*(AU25+'Exhaust Port'!$G$45)*'Exhaust Port'!$G$44+2*AU25*(AU25+2*'Exhaust Port'!$G$45))/('Exhaust Port'!$G$44*('Exhaust Port'!$G$44-2*(AU25+'Exhaust Port'!$G$45))))+90</f>
        <v>99.74557100215</v>
      </c>
      <c r="AW25" s="7" t="n">
        <f aca="false">$E$17-18*AW$5</f>
        <v>18.1</v>
      </c>
      <c r="AX25" s="7" t="n">
        <f aca="false">180/PI()*ASIN(('Exhaust Port'!$G$44^2-2*(AW25+'Exhaust Port'!$G$45)*'Exhaust Port'!$G$44+2*AW25*(AW25+2*'Exhaust Port'!$G$45))/('Exhaust Port'!$G$44*('Exhaust Port'!$G$44-2*(AW25+'Exhaust Port'!$G$45))))+90</f>
        <v>102.017200667031</v>
      </c>
      <c r="AY25" s="7" t="n">
        <f aca="false">$E$18-18*AY$5</f>
        <v>17.1</v>
      </c>
      <c r="AZ25" s="7" t="n">
        <f aca="false">180/PI()*ASIN(('Exhaust Port'!$G$44^2-2*(AY25+'Exhaust Port'!$G$45)*'Exhaust Port'!$G$44+2*AY25*(AY25+2*'Exhaust Port'!$G$45))/('Exhaust Port'!$G$44*('Exhaust Port'!$G$44-2*(AY25+'Exhaust Port'!$G$45))))+90</f>
        <v>104.332789006995</v>
      </c>
      <c r="BA25" s="7" t="n">
        <f aca="false">$E$19-18*BA$5</f>
        <v>16.1</v>
      </c>
      <c r="BB25" s="7" t="n">
        <f aca="false">180/PI()*ASIN(('Exhaust Port'!$G$44^2-2*(BA25+'Exhaust Port'!$G$45)*'Exhaust Port'!$G$44+2*BA25*(BA25+2*'Exhaust Port'!$G$45))/('Exhaust Port'!$G$44*('Exhaust Port'!$G$44-2*(BA25+'Exhaust Port'!$G$45))))+90</f>
        <v>106.69821858969</v>
      </c>
      <c r="BC25" s="7" t="n">
        <f aca="false">$E$20-18*BC$5</f>
        <v>15.1</v>
      </c>
      <c r="BD25" s="7" t="n">
        <f aca="false">180/PI()*ASIN(('Exhaust Port'!$G$44^2-2*(BC25+'Exhaust Port'!$G$45)*'Exhaust Port'!$G$44+2*BC25*(BC25+2*'Exhaust Port'!$G$45))/('Exhaust Port'!$G$44*('Exhaust Port'!$G$44-2*(BC25+'Exhaust Port'!$G$45))))+90</f>
        <v>109.120161472033</v>
      </c>
      <c r="BE25" s="7" t="n">
        <f aca="false">$E$21-18*BE$5</f>
        <v>14.1</v>
      </c>
      <c r="BF25" s="7" t="n">
        <f aca="false">180/PI()*ASIN(('Exhaust Port'!$G$44^2-2*(BE25+'Exhaust Port'!$G$45)*'Exhaust Port'!$G$44+2*BE25*(BE25+2*'Exhaust Port'!$G$45))/('Exhaust Port'!$G$44*('Exhaust Port'!$G$44-2*(BE25+'Exhaust Port'!$G$45))))+90</f>
        <v>111.606278036406</v>
      </c>
      <c r="BG25" s="7" t="n">
        <f aca="false">$E$22-18*BG$5</f>
        <v>13.1</v>
      </c>
      <c r="BH25" s="7" t="n">
        <f aca="false">180/PI()*ASIN(('Exhaust Port'!$G$44^2-2*(BG25+'Exhaust Port'!$G$45)*'Exhaust Port'!$G$44+2*BG25*(BG25+2*'Exhaust Port'!$G$45))/('Exhaust Port'!$G$44*('Exhaust Port'!$G$44-2*(BG25+'Exhaust Port'!$G$45))))+90</f>
        <v>114.165478911571</v>
      </c>
      <c r="BI25" s="7" t="n">
        <f aca="false">$E$23-18*BI$5</f>
        <v>12.1</v>
      </c>
      <c r="BJ25" s="7" t="n">
        <f aca="false">180/PI()*ASIN(('Exhaust Port'!$G$44^2-2*(BI25+'Exhaust Port'!$G$45)*'Exhaust Port'!$G$44+2*BI25*(BI25+2*'Exhaust Port'!$G$45))/('Exhaust Port'!$G$44*('Exhaust Port'!$G$44-2*(BI25+'Exhaust Port'!$G$45))))+90</f>
        <v>116.808277303529</v>
      </c>
      <c r="BK25" s="7" t="n">
        <f aca="false">$E$24-18*BK$5</f>
        <v>11.1</v>
      </c>
      <c r="BL25" s="7" t="n">
        <f aca="false">180/PI()*ASIN(('Exhaust Port'!$G$44^2-2*(BK25+'Exhaust Port'!$G$45)*'Exhaust Port'!$G$44+2*BK25*(BK25+2*'Exhaust Port'!$G$45))/('Exhaust Port'!$G$44*('Exhaust Port'!$G$44-2*(BK25+'Exhaust Port'!$G$45))))+90</f>
        <v>119.547274086442</v>
      </c>
      <c r="BM25" s="7" t="n">
        <f aca="false">$E$25-18*BM$5</f>
        <v>10.1</v>
      </c>
      <c r="BN25" s="7" t="n">
        <f aca="false">180/PI()*ASIN(('Exhaust Port'!$G$44^2-2*(BM25+'Exhaust Port'!$G$45)*'Exhaust Port'!$G$44+2*BM25*(BM25+2*'Exhaust Port'!$G$45))/('Exhaust Port'!$G$44*('Exhaust Port'!$G$44-2*(BM25+'Exhaust Port'!$G$45))))+90</f>
        <v>122.397843492446</v>
      </c>
      <c r="BO25" s="7" t="n">
        <f aca="false">$E$26-18*BO$5</f>
        <v>9.1</v>
      </c>
      <c r="BP25" s="7" t="n">
        <f aca="false">180/PI()*ASIN(('Exhaust Port'!$G$44^2-2*(BO25+'Exhaust Port'!$G$45)*'Exhaust Port'!$G$44+2*BO25*(BO25+2*'Exhaust Port'!$G$45))/('Exhaust Port'!$G$44*('Exhaust Port'!$G$44-2*(BO25+'Exhaust Port'!$G$45))))+90</f>
        <v>125.379132300069</v>
      </c>
      <c r="BQ25" s="7" t="n">
        <f aca="false">$E$27-18*BQ$5</f>
        <v>8.1</v>
      </c>
      <c r="BR25" s="7" t="n">
        <f aca="false">180/PI()*ASIN(('Exhaust Port'!$G$44^2-2*(BQ25+'Exhaust Port'!$G$45)*'Exhaust Port'!$G$44+2*BQ25*(BQ25+2*'Exhaust Port'!$G$45))/('Exhaust Port'!$G$44*('Exhaust Port'!$G$44-2*(BQ25+'Exhaust Port'!$G$45))))+90</f>
        <v>128.515569052478</v>
      </c>
      <c r="BS25" s="7" t="n">
        <f aca="false">$E$28-18*BS$5</f>
        <v>7.1</v>
      </c>
      <c r="BT25" s="7" t="n">
        <f aca="false">180/PI()*ASIN(('Exhaust Port'!$G$44^2-2*(BS25+'Exhaust Port'!$G$45)*'Exhaust Port'!$G$44+2*BS25*(BS25+2*'Exhaust Port'!$G$45))/('Exhaust Port'!$G$44*('Exhaust Port'!$G$44-2*(BS25+'Exhaust Port'!$G$45))))+90</f>
        <v>131.839244356829</v>
      </c>
      <c r="BU25" s="7" t="n">
        <f aca="false">$E$29-18*BU$5</f>
        <v>6.1</v>
      </c>
      <c r="BV25" s="7" t="n">
        <f aca="false">180/PI()*ASIN(('Exhaust Port'!$G$44^2-2*(BU25+'Exhaust Port'!$G$45)*'Exhaust Port'!$G$44+2*BU25*(BU25+2*'Exhaust Port'!$G$45))/('Exhaust Port'!$G$44*('Exhaust Port'!$G$44-2*(BU25+'Exhaust Port'!$G$45))))+90</f>
        <v>135.393870785692</v>
      </c>
      <c r="BW25" s="7" t="n">
        <f aca="false">$E$30-18*BW$5</f>
        <v>5.1</v>
      </c>
      <c r="BX25" s="7" t="n">
        <f aca="false">180/PI()*ASIN(('Exhaust Port'!$G$44^2-2*(BW25+'Exhaust Port'!$G$45)*'Exhaust Port'!$G$44+2*BW25*(BW25+2*'Exhaust Port'!$G$45))/('Exhaust Port'!$G$44*('Exhaust Port'!$G$44-2*(BW25+'Exhaust Port'!$G$45))))+90</f>
        <v>139.241833019999</v>
      </c>
      <c r="BY25" s="7" t="n">
        <f aca="false">$E$31-18*BY$5</f>
        <v>4.1</v>
      </c>
      <c r="BZ25" s="7" t="n">
        <f aca="false">180/PI()*ASIN(('Exhaust Port'!$G$44^2-2*(BY25+'Exhaust Port'!$G$45)*'Exhaust Port'!$G$44+2*BY25*(BY25+2*'Exhaust Port'!$G$45))/('Exhaust Port'!$G$44*('Exhaust Port'!$G$44-2*(BY25+'Exhaust Port'!$G$45))))+90</f>
        <v>143.477916701128</v>
      </c>
      <c r="CA25" s="7" t="n">
        <f aca="false">$E$32-18*CA$5</f>
        <v>3.1</v>
      </c>
      <c r="CB25" s="7" t="n">
        <f aca="false">180/PI()*ASIN(('Exhaust Port'!$G$44^2-2*(CA25+'Exhaust Port'!$G$45)*'Exhaust Port'!$G$44+2*CA25*(CA25+2*'Exhaust Port'!$G$45))/('Exhaust Port'!$G$44*('Exhaust Port'!$G$44-2*(CA25+'Exhaust Port'!$G$45))))+90</f>
        <v>148.25960128324</v>
      </c>
      <c r="CC25" s="7" t="n">
        <f aca="false">$E$33-18*CC$5</f>
        <v>2.1</v>
      </c>
      <c r="CD25" s="7" t="n">
        <f aca="false">180/PI()*ASIN(('Exhaust Port'!$G$44^2-2*(CC25+'Exhaust Port'!$G$45)*'Exhaust Port'!$G$44+2*CC25*(CC25+2*'Exhaust Port'!$G$45))/('Exhaust Port'!$G$44*('Exhaust Port'!$G$44-2*(CC25+'Exhaust Port'!$G$45))))+90</f>
        <v>153.887843834276</v>
      </c>
      <c r="CE25" s="7" t="n">
        <f aca="false">$E$34-18*CE$5</f>
        <v>1.55</v>
      </c>
      <c r="CF25" s="7" t="n">
        <f aca="false">180/PI()*ASIN(('Exhaust Port'!$G$44^2-2*(CE25+'Exhaust Port'!$G$45)*'Exhaust Port'!$G$44+2*CE25*(CE25+2*'Exhaust Port'!$G$45))/('Exhaust Port'!$G$44*('Exhaust Port'!$G$44-2*(CE25+'Exhaust Port'!$G$45))))+90</f>
        <v>157.571301908138</v>
      </c>
      <c r="CG25" s="7" t="n">
        <f aca="false">$E$35-18*CG$5</f>
        <v>1.05</v>
      </c>
      <c r="CH25" s="7" t="n">
        <f aca="false">180/PI()*ASIN(('Exhaust Port'!$G$44^2-2*(CG25+'Exhaust Port'!$G$45)*'Exhaust Port'!$G$44+2*CG25*(CG25+2*'Exhaust Port'!$G$45))/('Exhaust Port'!$G$44*('Exhaust Port'!$G$44-2*(CG25+'Exhaust Port'!$G$45))))+90</f>
        <v>161.543243519414</v>
      </c>
      <c r="CI25" s="7" t="n">
        <f aca="false">$E$36-18*CI$5</f>
        <v>0.55</v>
      </c>
      <c r="CJ25" s="7" t="n">
        <f aca="false">180/PI()*ASIN(('Exhaust Port'!$G$44^2-2*(CI25+'Exhaust Port'!$G$45)*'Exhaust Port'!$G$44+2*CI25*(CI25+2*'Exhaust Port'!$G$45))/('Exhaust Port'!$G$44*('Exhaust Port'!$G$44-2*(CI25+'Exhaust Port'!$G$45))))+90</f>
        <v>166.644107217401</v>
      </c>
      <c r="CK25" s="7" t="n">
        <f aca="false">$E$37-18*CK$5</f>
        <v>0.05</v>
      </c>
      <c r="CL25" s="7" t="n">
        <f aca="false">180/PI()*ASIN(('Exhaust Port'!$G$44^2-2*(CK25+'Exhaust Port'!$G$45)*'Exhaust Port'!$G$44+2*CK25*(CK25+2*'Exhaust Port'!$G$45))/('Exhaust Port'!$G$44*('Exhaust Port'!$G$44-2*(CK25+'Exhaust Port'!$G$45))))+90</f>
        <v>175.973610867251</v>
      </c>
      <c r="CM25" s="7"/>
      <c r="CN25" s="7"/>
      <c r="CO25" s="7"/>
    </row>
    <row r="26" customFormat="false" ht="13.5" hidden="false" customHeight="false" outlineLevel="0" collapsed="false">
      <c r="C26" s="7" t="n">
        <v>17.3</v>
      </c>
      <c r="D26" s="179" t="n">
        <v>19.5</v>
      </c>
      <c r="E26" s="197" t="n">
        <v>10</v>
      </c>
      <c r="F26" s="198" t="n">
        <v>34.5</v>
      </c>
      <c r="G26" s="199" t="n">
        <v>39</v>
      </c>
      <c r="H26" s="118"/>
      <c r="I26" s="118"/>
      <c r="J26" s="118"/>
      <c r="K26" s="118"/>
      <c r="L26" s="118"/>
      <c r="M26" s="118"/>
      <c r="N26" s="118"/>
      <c r="O26" s="118"/>
      <c r="P26" s="118"/>
      <c r="Q26" s="118"/>
      <c r="R26" s="118"/>
      <c r="S26" s="49" t="n">
        <f aca="false">180/PI()*ASIN(('Exhaust Port'!$G$44^2-2*(E26+'Exhaust Port'!$G$45)*'Exhaust Port'!$G$44+2*E26*(E26+2*'Exhaust Port'!$G$45))/('Exhaust Port'!$G$44*('Exhaust Port'!$G$44-2*(E26+'Exhaust Port'!$G$45))))+90</f>
        <v>122.689734435633</v>
      </c>
      <c r="V26" s="1" t="n">
        <f aca="false">-F26/2</f>
        <v>-17.25</v>
      </c>
      <c r="W26" s="1" t="n">
        <f aca="false">-G26/2</f>
        <v>-19.5</v>
      </c>
      <c r="X26" s="58" t="n">
        <v>18.7</v>
      </c>
      <c r="Y26" s="58" t="n">
        <f aca="false">-X26</f>
        <v>-18.7</v>
      </c>
      <c r="Z26" s="58" t="n">
        <v>21.8</v>
      </c>
      <c r="AA26" s="58" t="n">
        <f aca="false">-Z26</f>
        <v>-21.8</v>
      </c>
      <c r="AB26" s="58" t="n">
        <f aca="false">E26</f>
        <v>10</v>
      </c>
      <c r="AC26" s="1" t="n">
        <f aca="false">$E$7-19*$AC$5</f>
        <v>27.83</v>
      </c>
      <c r="AD26" s="7" t="n">
        <f aca="false">180/PI()*ASIN(('Exhaust Port'!$G$44^2-2*(AC26+'Exhaust Port'!$G$45)*'Exhaust Port'!$G$44+2*AC26*(AC26+2*'Exhaust Port'!$G$45))/('Exhaust Port'!$G$44*('Exhaust Port'!$G$44-2*(AC26+'Exhaust Port'!$G$45))))+90</f>
        <v>81.1023308026318</v>
      </c>
      <c r="AE26" s="7" t="n">
        <f aca="false">$E$8-19*$AE$5</f>
        <v>27.04</v>
      </c>
      <c r="AF26" s="7" t="n">
        <f aca="false">180/PI()*ASIN(('Exhaust Port'!$G$44^2-2*(AE26+'Exhaust Port'!$G$45)*'Exhaust Port'!$G$44+2*AE26*(AE26+2*'Exhaust Port'!$G$45))/('Exhaust Port'!$G$44*('Exhaust Port'!$G$44-2*(AE26+'Exhaust Port'!$G$45))))+90</f>
        <v>82.736371382266</v>
      </c>
      <c r="AG26" s="7" t="n">
        <f aca="false">$E$9-19*$AG$5</f>
        <v>26.05</v>
      </c>
      <c r="AH26" s="7" t="n">
        <f aca="false">180/PI()*ASIN(('Exhaust Port'!$G$44^2-2*(AG26+'Exhaust Port'!$G$45)*'Exhaust Port'!$G$44+2*AG26*(AG26+2*'Exhaust Port'!$G$45))/('Exhaust Port'!$G$44*('Exhaust Port'!$G$44-2*(AG26+'Exhaust Port'!$G$45))))+90</f>
        <v>84.7922096761159</v>
      </c>
      <c r="AI26" s="7" t="n">
        <f aca="false">$E$10-19*$AI$5</f>
        <v>25.05</v>
      </c>
      <c r="AJ26" s="7" t="n">
        <f aca="false">180/PI()*ASIN(('Exhaust Port'!$G$44^2-2*(AI26+'Exhaust Port'!$G$45)*'Exhaust Port'!$G$44+2*AI26*(AI26+2*'Exhaust Port'!$G$45))/('Exhaust Port'!$G$44*('Exhaust Port'!$G$44-2*(AI26+'Exhaust Port'!$G$45))))+90</f>
        <v>86.8808686191058</v>
      </c>
      <c r="AK26" s="7" t="n">
        <f aca="false">$E$11-19*AK$5</f>
        <v>23.765</v>
      </c>
      <c r="AL26" s="7" t="n">
        <f aca="false">180/PI()*ASIN(('Exhaust Port'!$G$44^2-2*(AK26+'Exhaust Port'!$G$45)*'Exhaust Port'!$G$44+2*AK26*(AK26+2*'Exhaust Port'!$G$45))/('Exhaust Port'!$G$44*('Exhaust Port'!$G$44-2*(AK26+'Exhaust Port'!$G$45))))+90</f>
        <v>89.5877444013984</v>
      </c>
      <c r="AM26" s="7" t="n">
        <f aca="false">$E$12-19*AM$5</f>
        <v>23.035</v>
      </c>
      <c r="AN26" s="7" t="n">
        <f aca="false">180/PI()*ASIN(('Exhaust Port'!$G$44^2-2*(AM26+'Exhaust Port'!$G$45)*'Exhaust Port'!$G$44+2*AM26*(AM26+2*'Exhaust Port'!$G$45))/('Exhaust Port'!$G$44*('Exhaust Port'!$G$44-2*(AM26+'Exhaust Port'!$G$45))))+90</f>
        <v>91.1394734088835</v>
      </c>
      <c r="AO26" s="7" t="n">
        <f aca="false">$E$13-19*AO$5</f>
        <v>22.05</v>
      </c>
      <c r="AP26" s="7" t="n">
        <f aca="false">180/PI()*ASIN(('Exhaust Port'!$G$44^2-2*(AO26+'Exhaust Port'!$G$45)*'Exhaust Port'!$G$44+2*AO26*(AO26+2*'Exhaust Port'!$G$45))/('Exhaust Port'!$G$44*('Exhaust Port'!$G$44-2*(AO26+'Exhaust Port'!$G$45))))+90</f>
        <v>93.2522600189019</v>
      </c>
      <c r="AQ26" s="7" t="n">
        <f aca="false">$E$14-19*AQ$5</f>
        <v>21.05</v>
      </c>
      <c r="AR26" s="7" t="n">
        <f aca="false">180/PI()*ASIN(('Exhaust Port'!$G$44^2-2*(AQ26+'Exhaust Port'!$G$45)*'Exhaust Port'!$G$44+2*AQ26*(AQ26+2*'Exhaust Port'!$G$45))/('Exhaust Port'!$G$44*('Exhaust Port'!$G$44-2*(AQ26+'Exhaust Port'!$G$45))))+90</f>
        <v>95.4229220926658</v>
      </c>
      <c r="AS26" s="7" t="n">
        <f aca="false">$E$15-19*AS$5</f>
        <v>20.05</v>
      </c>
      <c r="AT26" s="7" t="n">
        <f aca="false">180/PI()*ASIN(('Exhaust Port'!$G$44^2-2*(AS26+'Exhaust Port'!$G$45)*'Exhaust Port'!$G$44+2*AS26*(AS26+2*'Exhaust Port'!$G$45))/('Exhaust Port'!$G$44*('Exhaust Port'!$G$44-2*(AS26+'Exhaust Port'!$G$45))))+90</f>
        <v>97.6234544247682</v>
      </c>
      <c r="AU26" s="7" t="n">
        <f aca="false">$E$16-19*AU$5</f>
        <v>19.05</v>
      </c>
      <c r="AV26" s="7" t="n">
        <f aca="false">180/PI()*ASIN(('Exhaust Port'!$G$44^2-2*(AU26+'Exhaust Port'!$G$45)*'Exhaust Port'!$G$44+2*AU26*(AU26+2*'Exhaust Port'!$G$45))/('Exhaust Port'!$G$44*('Exhaust Port'!$G$44-2*(AU26+'Exhaust Port'!$G$45))))+90</f>
        <v>99.8581917305157</v>
      </c>
      <c r="AW26" s="7" t="n">
        <f aca="false">$E$17-19*AW$5</f>
        <v>18.05</v>
      </c>
      <c r="AX26" s="7" t="n">
        <f aca="false">180/PI()*ASIN(('Exhaust Port'!$G$44^2-2*(AW26+'Exhaust Port'!$G$45)*'Exhaust Port'!$G$44+2*AW26*(AW26+2*'Exhaust Port'!$G$45))/('Exhaust Port'!$G$44*('Exhaust Port'!$G$44-2*(AW26+'Exhaust Port'!$G$45))))+90</f>
        <v>102.131889967751</v>
      </c>
      <c r="AY26" s="7" t="n">
        <f aca="false">$E$18-19*AY$5</f>
        <v>17.05</v>
      </c>
      <c r="AZ26" s="7" t="n">
        <f aca="false">180/PI()*ASIN(('Exhaust Port'!$G$44^2-2*(AY26+'Exhaust Port'!$G$45)*'Exhaust Port'!$G$44+2*AY26*(AY26+2*'Exhaust Port'!$G$45))/('Exhaust Port'!$G$44*('Exhaust Port'!$G$44-2*(AY26+'Exhaust Port'!$G$45))))+90</f>
        <v>104.449824782833</v>
      </c>
      <c r="BA26" s="7" t="n">
        <f aca="false">$E$19-19*BA$5</f>
        <v>16.05</v>
      </c>
      <c r="BB26" s="7" t="n">
        <f aca="false">180/PI()*ASIN(('Exhaust Port'!$G$44^2-2*(BA26+'Exhaust Port'!$G$45)*'Exhaust Port'!$G$44+2*BA26*(BA26+2*'Exhaust Port'!$G$45))/('Exhaust Port'!$G$44*('Exhaust Port'!$G$44-2*(BA26+'Exhaust Port'!$G$45))))+90</f>
        <v>106.817914246912</v>
      </c>
      <c r="BC26" s="7" t="n">
        <f aca="false">$E$20-19*BC$5</f>
        <v>15.05</v>
      </c>
      <c r="BD26" s="7" t="n">
        <f aca="false">180/PI()*ASIN(('Exhaust Port'!$G$44^2-2*(BC26+'Exhaust Port'!$G$45)*'Exhaust Port'!$G$44+2*BC26*(BC26+2*'Exhaust Port'!$G$45))/('Exhaust Port'!$G$44*('Exhaust Port'!$G$44-2*(BC26+'Exhaust Port'!$G$45))))+90</f>
        <v>109.242874671821</v>
      </c>
      <c r="BE26" s="7" t="n">
        <f aca="false">$E$21-19*BE$5</f>
        <v>14.05</v>
      </c>
      <c r="BF26" s="7" t="n">
        <f aca="false">180/PI()*ASIN(('Exhaust Port'!$G$44^2-2*(BE26+'Exhaust Port'!$G$45)*'Exhaust Port'!$G$44+2*BE26*(BE26+2*'Exhaust Port'!$G$45))/('Exhaust Port'!$G$44*('Exhaust Port'!$G$44-2*(BE26+'Exhaust Port'!$G$45))))+90</f>
        <v>111.732422109876</v>
      </c>
      <c r="BG26" s="7" t="n">
        <f aca="false">$E$22-19*BG$5</f>
        <v>13.05</v>
      </c>
      <c r="BH26" s="7" t="n">
        <f aca="false">180/PI()*ASIN(('Exhaust Port'!$G$44^2-2*(BG26+'Exhaust Port'!$G$45)*'Exhaust Port'!$G$44+2*BG26*(BG26+2*'Exhaust Port'!$G$45))/('Exhaust Port'!$G$44*('Exhaust Port'!$G$44-2*(BG26+'Exhaust Port'!$G$45))))+90</f>
        <v>114.2955380505</v>
      </c>
      <c r="BI26" s="7" t="n">
        <f aca="false">$E$23-19*BI$5</f>
        <v>12.05</v>
      </c>
      <c r="BJ26" s="7" t="n">
        <f aca="false">180/PI()*ASIN(('Exhaust Port'!$G$44^2-2*(BI26+'Exhaust Port'!$G$45)*'Exhaust Port'!$G$44+2*BI26*(BI26+2*'Exhaust Port'!$G$45))/('Exhaust Port'!$G$44*('Exhaust Port'!$G$44-2*(BI26+'Exhaust Port'!$G$45))))+90</f>
        <v>116.942827224088</v>
      </c>
      <c r="BK26" s="7" t="n">
        <f aca="false">$E$24-19*BK$5</f>
        <v>11.05</v>
      </c>
      <c r="BL26" s="7" t="n">
        <f aca="false">180/PI()*ASIN(('Exhaust Port'!$G$44^2-2*(BK26+'Exhaust Port'!$G$45)*'Exhaust Port'!$G$44+2*BK26*(BK26+2*'Exhaust Port'!$G$45))/('Exhaust Port'!$G$44*('Exhaust Port'!$G$44-2*(BK26+'Exhaust Port'!$G$45))))+90</f>
        <v>119.68701083716</v>
      </c>
      <c r="BM26" s="7" t="n">
        <f aca="false">$E$25-19*BM$5</f>
        <v>10.05</v>
      </c>
      <c r="BN26" s="7" t="n">
        <f aca="false">180/PI()*ASIN(('Exhaust Port'!$G$44^2-2*(BM26+'Exhaust Port'!$G$45)*'Exhaust Port'!$G$44+2*BM26*(BM26+2*'Exhaust Port'!$G$45))/('Exhaust Port'!$G$44*('Exhaust Port'!$G$44-2*(BM26+'Exhaust Port'!$G$45))))+90</f>
        <v>122.543624761038</v>
      </c>
      <c r="BO26" s="7" t="n">
        <f aca="false">$E$26-19*BO$5</f>
        <v>9.05</v>
      </c>
      <c r="BP26" s="7" t="n">
        <f aca="false">180/PI()*ASIN(('Exhaust Port'!$G$44^2-2*(BO26+'Exhaust Port'!$G$45)*'Exhaust Port'!$G$44+2*BO26*(BO26+2*'Exhaust Port'!$G$45))/('Exhaust Port'!$G$44*('Exhaust Port'!$G$44-2*(BO26+'Exhaust Port'!$G$45))))+90</f>
        <v>125.532038615353</v>
      </c>
      <c r="BQ26" s="7" t="n">
        <f aca="false">$E$27-19*BQ$5</f>
        <v>8.05</v>
      </c>
      <c r="BR26" s="7" t="n">
        <f aca="false">180/PI()*ASIN(('Exhaust Port'!$G$44^2-2*(BQ26+'Exhaust Port'!$G$45)*'Exhaust Port'!$G$44+2*BQ26*(BQ26+2*'Exhaust Port'!$G$45))/('Exhaust Port'!$G$44*('Exhaust Port'!$G$44-2*(BQ26+'Exhaust Port'!$G$45))))+90</f>
        <v>128.676998069547</v>
      </c>
      <c r="BS26" s="7" t="n">
        <f aca="false">$E$28-19*BS$5</f>
        <v>7.05</v>
      </c>
      <c r="BT26" s="7" t="n">
        <f aca="false">180/PI()*ASIN(('Exhaust Port'!$G$44^2-2*(BS26+'Exhaust Port'!$G$45)*'Exhaust Port'!$G$44+2*BS26*(BS26+2*'Exhaust Port'!$G$45))/('Exhaust Port'!$G$44*('Exhaust Port'!$G$44-2*(BS26+'Exhaust Port'!$G$45))))+90</f>
        <v>132.011063163003</v>
      </c>
      <c r="BU26" s="7" t="n">
        <f aca="false">$E$29-19*BU$5</f>
        <v>6.05</v>
      </c>
      <c r="BV26" s="7" t="n">
        <f aca="false">180/PI()*ASIN(('Exhaust Port'!$G$44^2-2*(BU26+'Exhaust Port'!$G$45)*'Exhaust Port'!$G$44+2*BU26*(BU26+2*'Exhaust Port'!$G$45))/('Exhaust Port'!$G$44*('Exhaust Port'!$G$44-2*(BU26+'Exhaust Port'!$G$45))))+90</f>
        <v>135.578676928196</v>
      </c>
      <c r="BW26" s="7" t="n">
        <f aca="false">$E$30-19*BW$5</f>
        <v>5.05</v>
      </c>
      <c r="BX26" s="7" t="n">
        <f aca="false">180/PI()*ASIN(('Exhaust Port'!$G$44^2-2*(BW26+'Exhaust Port'!$G$45)*'Exhaust Port'!$G$44+2*BW26*(BW26+2*'Exhaust Port'!$G$45))/('Exhaust Port'!$G$44*('Exhaust Port'!$G$44-2*(BW26+'Exhaust Port'!$G$45))))+90</f>
        <v>139.443437292509</v>
      </c>
      <c r="BY26" s="7" t="n">
        <f aca="false">$E$31-19*BY$5</f>
        <v>4.05</v>
      </c>
      <c r="BZ26" s="7" t="n">
        <f aca="false">180/PI()*ASIN(('Exhaust Port'!$G$44^2-2*(BY26+'Exhaust Port'!$G$45)*'Exhaust Port'!$G$44+2*BY26*(BY26+2*'Exhaust Port'!$G$45))/('Exhaust Port'!$G$44*('Exhaust Port'!$G$44-2*(BY26+'Exhaust Port'!$G$45))))+90</f>
        <v>143.702332367475</v>
      </c>
      <c r="CA26" s="7" t="n">
        <f aca="false">$E$32-19*CA$5</f>
        <v>3.05</v>
      </c>
      <c r="CB26" s="7" t="n">
        <f aca="false">180/PI()*ASIN(('Exhaust Port'!$G$44^2-2*(CA26+'Exhaust Port'!$G$45)*'Exhaust Port'!$G$44+2*CA26*(CA26+2*'Exhaust Port'!$G$45))/('Exhaust Port'!$G$44*('Exhaust Port'!$G$44-2*(CA26+'Exhaust Port'!$G$45))))+90</f>
        <v>148.517389870812</v>
      </c>
      <c r="CC26" s="7" t="n">
        <f aca="false">$E$33-19*CC$5</f>
        <v>2.05</v>
      </c>
      <c r="CD26" s="7" t="n">
        <f aca="false">180/PI()*ASIN(('Exhaust Port'!$G$44^2-2*(CC26+'Exhaust Port'!$G$45)*'Exhaust Port'!$G$44+2*CC26*(CC26+2*'Exhaust Port'!$G$45))/('Exhaust Port'!$G$44*('Exhaust Port'!$G$44-2*(CC26+'Exhaust Port'!$G$45))))+90</f>
        <v>154.201112717112</v>
      </c>
      <c r="CE26" s="7" t="n">
        <f aca="false">$E$34-19*CE$5</f>
        <v>1.525</v>
      </c>
      <c r="CF26" s="7" t="n">
        <f aca="false">180/PI()*ASIN(('Exhaust Port'!$G$44^2-2*(CE26+'Exhaust Port'!$G$45)*'Exhaust Port'!$G$44+2*CE26*(CE26+2*'Exhaust Port'!$G$45))/('Exhaust Port'!$G$44*('Exhaust Port'!$G$44-2*(CE26+'Exhaust Port'!$G$45))))+90</f>
        <v>157.753122390757</v>
      </c>
      <c r="CG26" s="7" t="n">
        <f aca="false">$E$35-19*CG$5</f>
        <v>1.025</v>
      </c>
      <c r="CH26" s="7" t="n">
        <f aca="false">180/PI()*ASIN(('Exhaust Port'!$G$44^2-2*(CG26+'Exhaust Port'!$G$45)*'Exhaust Port'!$G$44+2*CG26*(CG26+2*'Exhaust Port'!$G$45))/('Exhaust Port'!$G$44*('Exhaust Port'!$G$44-2*(CG26+'Exhaust Port'!$G$45))))+90</f>
        <v>161.764443979623</v>
      </c>
      <c r="CI26" s="7" t="n">
        <f aca="false">$E$36-19*CI$5</f>
        <v>0.525</v>
      </c>
      <c r="CJ26" s="7" t="n">
        <f aca="false">180/PI()*ASIN(('Exhaust Port'!$G$44^2-2*(CI26+'Exhaust Port'!$G$45)*'Exhaust Port'!$G$44+2*CI26*(CI26+2*'Exhaust Port'!$G$45))/('Exhaust Port'!$G$44*('Exhaust Port'!$G$44-2*(CI26+'Exhaust Port'!$G$45))))+90</f>
        <v>166.951277608623</v>
      </c>
      <c r="CK26" s="7" t="n">
        <f aca="false">$E$37-19*CK$5</f>
        <v>0.025</v>
      </c>
      <c r="CL26" s="7" t="n">
        <f aca="false">180/PI()*ASIN(('Exhaust Port'!$G$44^2-2*(CK26+'Exhaust Port'!$G$45)*'Exhaust Port'!$G$44+2*CK26*(CK26+2*'Exhaust Port'!$G$45))/('Exhaust Port'!$G$44*('Exhaust Port'!$G$44-2*(CK26+'Exhaust Port'!$G$45))))+90</f>
        <v>177.15293145156</v>
      </c>
      <c r="CM26" s="7"/>
      <c r="CN26" s="7"/>
      <c r="CO26" s="7"/>
    </row>
    <row r="27" customFormat="false" ht="13.15" hidden="false" customHeight="true" outlineLevel="0" collapsed="false">
      <c r="C27" s="7" t="n">
        <v>17</v>
      </c>
      <c r="D27" s="179" t="n">
        <v>19.25</v>
      </c>
      <c r="E27" s="197" t="n">
        <v>9</v>
      </c>
      <c r="F27" s="198" t="n">
        <v>34</v>
      </c>
      <c r="G27" s="199" t="n">
        <v>38.5</v>
      </c>
      <c r="H27" s="118"/>
      <c r="I27" s="204" t="s">
        <v>87</v>
      </c>
      <c r="J27" s="204"/>
      <c r="K27" s="204"/>
      <c r="L27" s="204"/>
      <c r="M27" s="205" t="n">
        <f aca="false">COS(F40*PI()/180)*CM70*20/'Exhaust Port'!G46</f>
        <v>14.9519757119527</v>
      </c>
      <c r="N27" s="206" t="n">
        <v>14.1</v>
      </c>
      <c r="O27" s="206"/>
      <c r="P27" s="207" t="s">
        <v>87</v>
      </c>
      <c r="Q27" s="208" t="n">
        <v>16.2</v>
      </c>
      <c r="R27" s="208"/>
      <c r="S27" s="49" t="n">
        <f aca="false">180/PI()*ASIN(('Exhaust Port'!$G$44^2-2*(E27+'Exhaust Port'!$G$45)*'Exhaust Port'!$G$44+2*E27*(E27+2*'Exhaust Port'!$G$45))/('Exhaust Port'!$G$44*('Exhaust Port'!$G$44-2*(E27+'Exhaust Port'!$G$45))))+90</f>
        <v>125.685334712652</v>
      </c>
      <c r="V27" s="1" t="n">
        <f aca="false">-F27/2</f>
        <v>-17</v>
      </c>
      <c r="W27" s="1" t="n">
        <f aca="false">-G27/2</f>
        <v>-19.25</v>
      </c>
      <c r="X27" s="58" t="n">
        <v>18.4</v>
      </c>
      <c r="Y27" s="58" t="n">
        <f aca="false">-X27</f>
        <v>-18.4</v>
      </c>
      <c r="Z27" s="58" t="n">
        <v>21.4</v>
      </c>
      <c r="AA27" s="58" t="n">
        <f aca="false">-Z27</f>
        <v>-21.4</v>
      </c>
      <c r="AB27" s="58" t="n">
        <f aca="false">E27</f>
        <v>9</v>
      </c>
      <c r="AC27" s="7"/>
      <c r="AD27" s="7"/>
      <c r="AE27" s="7"/>
      <c r="AF27" s="7"/>
      <c r="AG27" s="7"/>
      <c r="AH27" s="7"/>
      <c r="AI27" s="7"/>
      <c r="AJ27" s="7"/>
      <c r="AK27" s="7"/>
      <c r="AL27" s="7"/>
      <c r="AM27" s="7"/>
      <c r="AN27" s="7"/>
      <c r="AO27" s="7"/>
      <c r="AP27" s="7"/>
      <c r="AQ27" s="7"/>
      <c r="AR27" s="7"/>
      <c r="AS27" s="7"/>
      <c r="AT27" s="7"/>
      <c r="AU27" s="7"/>
      <c r="AV27" s="7"/>
      <c r="AW27" s="7"/>
      <c r="AX27" s="7"/>
      <c r="AY27" s="7"/>
      <c r="AZ27" s="7"/>
      <c r="BA27" s="7"/>
      <c r="BB27" s="7"/>
      <c r="BC27" s="7"/>
      <c r="BD27" s="7"/>
      <c r="BE27" s="7"/>
      <c r="BF27" s="7"/>
      <c r="BG27" s="7"/>
      <c r="BH27" s="7"/>
      <c r="BI27" s="7"/>
      <c r="BJ27" s="7"/>
      <c r="BK27" s="7"/>
      <c r="BL27" s="7"/>
      <c r="BM27" s="7"/>
      <c r="BN27" s="7"/>
      <c r="BO27" s="7"/>
      <c r="BP27" s="7"/>
      <c r="BQ27" s="7"/>
      <c r="BR27" s="7"/>
      <c r="BS27" s="7"/>
      <c r="BT27" s="7"/>
      <c r="BU27" s="7"/>
      <c r="BV27" s="7"/>
      <c r="BW27" s="7"/>
      <c r="BX27" s="7"/>
      <c r="BY27" s="7"/>
      <c r="BZ27" s="7"/>
      <c r="CA27" s="7"/>
      <c r="CB27" s="7"/>
      <c r="CC27" s="7"/>
      <c r="CD27" s="7"/>
      <c r="CE27" s="7"/>
      <c r="CF27" s="7"/>
      <c r="CG27" s="7"/>
      <c r="CH27" s="7"/>
      <c r="CI27" s="7"/>
      <c r="CJ27" s="7"/>
      <c r="CK27" s="7" t="n">
        <f aca="false">$E$37-20*CK$5</f>
        <v>0</v>
      </c>
      <c r="CL27" s="7" t="n">
        <f aca="false">180/PI()*ASIN(('Exhaust Port'!$G$44^2-2*(CK27+'Exhaust Port'!$G$45)*'Exhaust Port'!$G$44+2*CK27*(CK27+2*'Exhaust Port'!$G$45))/('Exhaust Port'!$G$44*('Exhaust Port'!$G$44-2*(CK27+'Exhaust Port'!$G$45))))+90</f>
        <v>180</v>
      </c>
      <c r="CM27" s="7"/>
      <c r="CN27" s="7"/>
      <c r="CO27" s="7"/>
    </row>
    <row r="28" customFormat="false" ht="13.15" hidden="false" customHeight="true" outlineLevel="0" collapsed="false">
      <c r="C28" s="7" t="n">
        <v>17</v>
      </c>
      <c r="D28" s="179" t="n">
        <v>18.9</v>
      </c>
      <c r="E28" s="197" t="n">
        <v>8</v>
      </c>
      <c r="F28" s="198" t="n">
        <v>34</v>
      </c>
      <c r="G28" s="199" t="n">
        <v>37.8</v>
      </c>
      <c r="H28" s="118"/>
      <c r="I28" s="204"/>
      <c r="J28" s="204"/>
      <c r="K28" s="204"/>
      <c r="L28" s="204"/>
      <c r="M28" s="205"/>
      <c r="N28" s="206"/>
      <c r="O28" s="206"/>
      <c r="P28" s="209" t="s">
        <v>88</v>
      </c>
      <c r="Q28" s="208"/>
      <c r="R28" s="208"/>
      <c r="S28" s="49" t="n">
        <f aca="false">180/PI()*ASIN(('Exhaust Port'!$G$44^2-2*(E28+'Exhaust Port'!$G$45)*'Exhaust Port'!$G$44+2*E28*(E28+2*'Exhaust Port'!$G$45))/('Exhaust Port'!$G$44*('Exhaust Port'!$G$44-2*(E28+'Exhaust Port'!$G$45))))+90</f>
        <v>128.838897461994</v>
      </c>
      <c r="V28" s="1" t="n">
        <f aca="false">-F28/2</f>
        <v>-17</v>
      </c>
      <c r="W28" s="1" t="n">
        <f aca="false">-G28/2</f>
        <v>-18.9</v>
      </c>
      <c r="X28" s="58" t="n">
        <v>18.4</v>
      </c>
      <c r="Y28" s="58" t="n">
        <f aca="false">-X28</f>
        <v>-18.4</v>
      </c>
      <c r="Z28" s="58" t="n">
        <v>20.9</v>
      </c>
      <c r="AA28" s="58" t="n">
        <f aca="false">-Z28</f>
        <v>-20.9</v>
      </c>
      <c r="AB28" s="58" t="n">
        <f aca="false">E28</f>
        <v>8</v>
      </c>
      <c r="AC28" s="7"/>
      <c r="AD28" s="7"/>
      <c r="AE28" s="7"/>
      <c r="AF28" s="7"/>
      <c r="AG28" s="7"/>
      <c r="AH28" s="7"/>
      <c r="AI28" s="7"/>
      <c r="AJ28" s="7"/>
      <c r="AK28" s="190"/>
      <c r="AL28" s="190"/>
      <c r="AM28" s="7"/>
      <c r="AN28" s="7"/>
      <c r="AO28" s="7"/>
      <c r="AP28" s="7"/>
      <c r="AQ28" s="7"/>
      <c r="AR28" s="7"/>
      <c r="AS28" s="7"/>
      <c r="AT28" s="7"/>
      <c r="AU28" s="7"/>
      <c r="AV28" s="7"/>
      <c r="AW28" s="7"/>
      <c r="AX28" s="7"/>
      <c r="AY28" s="7"/>
      <c r="AZ28" s="7"/>
      <c r="BA28" s="7"/>
      <c r="BB28" s="7"/>
      <c r="BC28" s="7"/>
      <c r="BD28" s="7"/>
      <c r="BE28" s="7"/>
      <c r="BF28" s="7"/>
      <c r="BG28" s="7"/>
      <c r="BH28" s="7"/>
      <c r="BI28" s="7"/>
      <c r="BJ28" s="7"/>
      <c r="BK28" s="7"/>
      <c r="BL28" s="7"/>
      <c r="BM28" s="7"/>
      <c r="BN28" s="7"/>
      <c r="BO28" s="7"/>
      <c r="BP28" s="7"/>
      <c r="BQ28" s="7"/>
      <c r="BR28" s="7"/>
      <c r="BS28" s="7"/>
      <c r="BT28" s="7"/>
      <c r="BU28" s="7"/>
      <c r="BV28" s="7"/>
      <c r="BW28" s="7"/>
      <c r="BX28" s="7"/>
      <c r="BY28" s="7"/>
      <c r="BZ28" s="7"/>
      <c r="CA28" s="7"/>
      <c r="CB28" s="7"/>
      <c r="CC28" s="7"/>
      <c r="CD28" s="7"/>
      <c r="CE28" s="7"/>
      <c r="CF28" s="7"/>
      <c r="CG28" s="7"/>
      <c r="CH28" s="7"/>
      <c r="CI28" s="7"/>
      <c r="CJ28" s="7"/>
      <c r="CK28" s="7"/>
      <c r="CL28" s="7"/>
      <c r="CM28" s="7"/>
      <c r="CN28" s="7"/>
      <c r="CO28" s="7"/>
    </row>
    <row r="29" customFormat="false" ht="13.15" hidden="false" customHeight="true" outlineLevel="0" collapsed="false">
      <c r="C29" s="7" t="n">
        <v>17</v>
      </c>
      <c r="D29" s="179" t="n">
        <v>18.75</v>
      </c>
      <c r="E29" s="197" t="n">
        <v>7</v>
      </c>
      <c r="F29" s="198" t="n">
        <v>34</v>
      </c>
      <c r="G29" s="199" t="n">
        <v>37.5</v>
      </c>
      <c r="H29" s="118"/>
      <c r="I29" s="118"/>
      <c r="J29" s="118"/>
      <c r="K29" s="118"/>
      <c r="L29" s="210"/>
      <c r="M29" s="118"/>
      <c r="N29" s="118"/>
      <c r="O29" s="118"/>
      <c r="P29" s="211"/>
      <c r="Q29" s="211"/>
      <c r="R29" s="118"/>
      <c r="S29" s="49" t="n">
        <f aca="false">180/PI()*ASIN(('Exhaust Port'!$G$44^2-2*(E29+'Exhaust Port'!$G$45)*'Exhaust Port'!$G$44+2*E29*(E29+2*'Exhaust Port'!$G$45))/('Exhaust Port'!$G$44*('Exhaust Port'!$G$44-2*(E29+'Exhaust Port'!$G$45))))+90</f>
        <v>132.183462030294</v>
      </c>
      <c r="V29" s="1" t="n">
        <f aca="false">-F29/2</f>
        <v>-17</v>
      </c>
      <c r="W29" s="1" t="n">
        <f aca="false">-G29/2</f>
        <v>-18.75</v>
      </c>
      <c r="X29" s="58" t="n">
        <v>18.4</v>
      </c>
      <c r="Y29" s="58" t="n">
        <f aca="false">-X29</f>
        <v>-18.4</v>
      </c>
      <c r="Z29" s="58" t="n">
        <v>20.7</v>
      </c>
      <c r="AA29" s="58" t="n">
        <f aca="false">-Z29</f>
        <v>-20.7</v>
      </c>
      <c r="AB29" s="58" t="n">
        <f aca="false">E29</f>
        <v>7</v>
      </c>
      <c r="AD29" s="7"/>
      <c r="AE29" s="7"/>
      <c r="AF29" s="7"/>
      <c r="AG29" s="7"/>
      <c r="AH29" s="7"/>
      <c r="AI29" s="7"/>
      <c r="AJ29" s="7"/>
      <c r="AK29" s="7"/>
      <c r="AL29" s="7"/>
      <c r="AM29" s="7"/>
      <c r="AN29" s="7"/>
      <c r="AO29" s="7"/>
      <c r="AP29" s="7"/>
      <c r="AQ29" s="7"/>
      <c r="AR29" s="7"/>
      <c r="AS29" s="7"/>
      <c r="AT29" s="7" t="n">
        <f aca="false">(AS7-AS8)*(G$15+G$16)/(2*'Exhaust Port'!$K$50)*(180-AT7)*100/6</f>
        <v>0.205303668984481</v>
      </c>
      <c r="AU29" s="7"/>
      <c r="AV29" s="7" t="n">
        <f aca="false">(AU7-AU8)*(G$16+G$17)/(2*'Exhaust Port'!$K$50)*(180-AV7)*100/6</f>
        <v>0.217089932833581</v>
      </c>
      <c r="AW29" s="7"/>
      <c r="AX29" s="7" t="n">
        <f aca="false">(AW7-AW8)*(G$17+G$18)/(2*'Exhaust Port'!$K$50)*(180-AX7)*100/6</f>
        <v>0.219524240605696</v>
      </c>
      <c r="AY29" s="7"/>
      <c r="AZ29" s="7" t="n">
        <f aca="false">(AY7-AY8)*(G$18+G$19)/(2*'Exhaust Port'!$K$50)*(180-AZ7)*100/6</f>
        <v>0.215981417424138</v>
      </c>
      <c r="BA29" s="7"/>
      <c r="BB29" s="7" t="n">
        <f aca="false">(BA7-BA8)*(G$19+G$20)/(2*'Exhaust Port'!$K$50)*(180-BB7)*100/6</f>
        <v>0.209536150609313</v>
      </c>
      <c r="BC29" s="7"/>
      <c r="BD29" s="7" t="n">
        <f aca="false">(BC7-BC8)*(G$20+G$21)/(2*'Exhaust Port'!$K$50)*(180-BD7)*100/6</f>
        <v>0.202950689234682</v>
      </c>
      <c r="BE29" s="7"/>
      <c r="BF29" s="7"/>
      <c r="BG29" s="7"/>
      <c r="BH29" s="7"/>
      <c r="BI29" s="7"/>
      <c r="BJ29" s="7"/>
      <c r="BK29" s="7"/>
      <c r="BL29" s="7"/>
      <c r="BM29" s="7"/>
      <c r="BN29" s="7"/>
      <c r="BO29" s="7"/>
      <c r="BP29" s="7"/>
      <c r="BQ29" s="7"/>
      <c r="BR29" s="7"/>
      <c r="BS29" s="7"/>
      <c r="BT29" s="7"/>
      <c r="BU29" s="7"/>
      <c r="BV29" s="7"/>
      <c r="BW29" s="7"/>
      <c r="BX29" s="7"/>
      <c r="BY29" s="7"/>
      <c r="BZ29" s="7"/>
      <c r="CA29" s="7"/>
      <c r="CB29" s="7"/>
      <c r="CC29" s="7"/>
      <c r="CD29" s="7"/>
      <c r="CE29" s="7"/>
      <c r="CF29" s="7"/>
      <c r="CG29" s="7"/>
      <c r="CH29" s="7"/>
      <c r="CI29" s="7"/>
      <c r="CJ29" s="7"/>
      <c r="CK29" s="7"/>
      <c r="CL29" s="7"/>
      <c r="CM29" s="7"/>
      <c r="CN29" s="7"/>
      <c r="CO29" s="7"/>
    </row>
    <row r="30" customFormat="false" ht="13.9" hidden="false" customHeight="true" outlineLevel="0" collapsed="false">
      <c r="C30" s="7" t="n">
        <v>17</v>
      </c>
      <c r="D30" s="179" t="n">
        <v>18.5</v>
      </c>
      <c r="E30" s="197" t="n">
        <v>6</v>
      </c>
      <c r="F30" s="198" t="n">
        <v>34</v>
      </c>
      <c r="G30" s="199" t="n">
        <v>37</v>
      </c>
      <c r="H30" s="118"/>
      <c r="I30" s="118"/>
      <c r="J30" s="118"/>
      <c r="K30" s="210"/>
      <c r="L30" s="210"/>
      <c r="M30" s="118"/>
      <c r="N30" s="212"/>
      <c r="O30" s="118"/>
      <c r="P30" s="212"/>
      <c r="Q30" s="212"/>
      <c r="R30" s="118"/>
      <c r="S30" s="49" t="n">
        <f aca="false">180/PI()*ASIN(('Exhaust Port'!$G$44^2-2*(E30+'Exhaust Port'!$G$45)*'Exhaust Port'!$G$44+2*E30*(E30+2*'Exhaust Port'!$G$45))/('Exhaust Port'!$G$44*('Exhaust Port'!$G$44-2*(E30+'Exhaust Port'!$G$45))))+90</f>
        <v>135.764219402585</v>
      </c>
      <c r="V30" s="1" t="n">
        <f aca="false">-F30/2</f>
        <v>-17</v>
      </c>
      <c r="W30" s="1" t="n">
        <f aca="false">-G30/2</f>
        <v>-18.5</v>
      </c>
      <c r="X30" s="58" t="n">
        <v>18.4</v>
      </c>
      <c r="Y30" s="58" t="n">
        <f aca="false">-X30</f>
        <v>-18.4</v>
      </c>
      <c r="Z30" s="58" t="n">
        <v>20.4</v>
      </c>
      <c r="AA30" s="58" t="n">
        <f aca="false">-Z30</f>
        <v>-20.4</v>
      </c>
      <c r="AB30" s="58" t="n">
        <f aca="false">E30</f>
        <v>6</v>
      </c>
      <c r="AD30" s="7"/>
      <c r="AE30" s="7"/>
      <c r="AF30" s="7"/>
      <c r="AG30" s="7"/>
      <c r="AH30" s="7"/>
      <c r="AI30" s="7"/>
      <c r="AJ30" s="7"/>
      <c r="AK30" s="7"/>
      <c r="AL30" s="7"/>
      <c r="AM30" s="7"/>
      <c r="AN30" s="7"/>
      <c r="AO30" s="7"/>
      <c r="AP30" s="7"/>
      <c r="AQ30" s="7"/>
      <c r="AR30" s="7"/>
      <c r="AS30" s="7"/>
      <c r="AT30" s="7" t="n">
        <f aca="false">(AS8-AS9)*(G$15+G$16)/(2*'Exhaust Port'!$K$50)*(180-AT8)*100/6</f>
        <v>0.205037868794328</v>
      </c>
      <c r="AU30" s="7"/>
      <c r="AV30" s="7" t="n">
        <f aca="false">(AU8-AU9)*(G$16+G$17)/(2*'Exhaust Port'!$K$50)*(180-AV8)*100/6</f>
        <v>0.216797087920003</v>
      </c>
      <c r="AW30" s="7"/>
      <c r="AX30" s="7" t="n">
        <f aca="false">(AW8-AW9)*(G$17+G$18)/(2*'Exhaust Port'!$K$50)*(180-AX8)*100/6</f>
        <v>0.219214780205003</v>
      </c>
      <c r="AY30" s="7"/>
      <c r="AZ30" s="7" t="n">
        <f aca="false">(AY8-AY9)*(G$18+G$19)/(2*'Exhaust Port'!$K$50)*(180-AZ8)*100/6</f>
        <v>0.215662220435992</v>
      </c>
      <c r="BA30" s="7"/>
      <c r="BB30" s="7" t="n">
        <f aca="false">(BA8-BA9)*(G$19+G$20)/(2*'Exhaust Port'!$K$50)*(180-BB8)*100/6</f>
        <v>0.209210353369165</v>
      </c>
      <c r="BC30" s="7"/>
      <c r="BD30" s="7" t="n">
        <f aca="false">(BC8-BC9)*(G$20+G$21)/(2*'Exhaust Port'!$K$50)*(180-BD8)*100/6</f>
        <v>0.202617410073624</v>
      </c>
      <c r="BE30" s="7"/>
      <c r="BF30" s="7"/>
      <c r="BG30" s="7"/>
      <c r="BH30" s="7"/>
      <c r="BI30" s="7"/>
      <c r="BJ30" s="7"/>
      <c r="BK30" s="7"/>
      <c r="BL30" s="7"/>
      <c r="BM30" s="7"/>
      <c r="BN30" s="7"/>
      <c r="BO30" s="7"/>
      <c r="BP30" s="7"/>
      <c r="BQ30" s="7"/>
      <c r="BR30" s="7"/>
      <c r="BS30" s="7"/>
      <c r="BT30" s="7"/>
      <c r="BU30" s="7"/>
      <c r="BV30" s="7"/>
      <c r="BW30" s="7"/>
      <c r="BX30" s="7"/>
      <c r="BY30" s="7"/>
      <c r="BZ30" s="7"/>
      <c r="CA30" s="7"/>
      <c r="CB30" s="7"/>
      <c r="CC30" s="7"/>
      <c r="CD30" s="7"/>
      <c r="CE30" s="7"/>
      <c r="CF30" s="7"/>
      <c r="CG30" s="7"/>
      <c r="CH30" s="7"/>
      <c r="CI30" s="7"/>
      <c r="CJ30" s="7"/>
      <c r="CK30" s="7"/>
      <c r="CL30" s="7"/>
      <c r="CM30" s="7"/>
      <c r="CN30" s="7"/>
      <c r="CO30" s="7"/>
    </row>
    <row r="31" customFormat="false" ht="12.75" hidden="false" customHeight="false" outlineLevel="0" collapsed="false">
      <c r="C31" s="7" t="n">
        <v>17</v>
      </c>
      <c r="D31" s="179" t="n">
        <v>18</v>
      </c>
      <c r="E31" s="197" t="n">
        <v>5</v>
      </c>
      <c r="F31" s="198" t="n">
        <v>34</v>
      </c>
      <c r="G31" s="199" t="n">
        <v>36</v>
      </c>
      <c r="H31" s="118"/>
      <c r="I31" s="118"/>
      <c r="J31" s="118"/>
      <c r="K31" s="118"/>
      <c r="L31" s="118"/>
      <c r="M31" s="118"/>
      <c r="N31" s="118"/>
      <c r="O31" s="118"/>
      <c r="P31" s="118"/>
      <c r="Q31" s="118"/>
      <c r="R31" s="118"/>
      <c r="S31" s="49" t="n">
        <f aca="false">180/PI()*ASIN(('Exhaust Port'!$G$44^2-2*(E31+'Exhaust Port'!$G$45)*'Exhaust Port'!$G$44+2*E31*(E31+2*'Exhaust Port'!$G$45))/('Exhaust Port'!$G$44*('Exhaust Port'!$G$44-2*(E31+'Exhaust Port'!$G$45))))+90</f>
        <v>139.646014524507</v>
      </c>
      <c r="V31" s="1" t="n">
        <f aca="false">-F31/2</f>
        <v>-17</v>
      </c>
      <c r="W31" s="1" t="n">
        <f aca="false">-G31/2</f>
        <v>-18</v>
      </c>
      <c r="X31" s="58" t="n">
        <v>18.4</v>
      </c>
      <c r="Y31" s="58" t="n">
        <f aca="false">-X31</f>
        <v>-18.4</v>
      </c>
      <c r="Z31" s="58" t="n">
        <v>19.7</v>
      </c>
      <c r="AA31" s="58" t="n">
        <f aca="false">-Z31</f>
        <v>-19.7</v>
      </c>
      <c r="AB31" s="58" t="n">
        <f aca="false">E31</f>
        <v>5</v>
      </c>
      <c r="AD31" s="7"/>
      <c r="AE31" s="7"/>
      <c r="AF31" s="7"/>
      <c r="AG31" s="7"/>
      <c r="AH31" s="7"/>
      <c r="AI31" s="7"/>
      <c r="AJ31" s="7"/>
      <c r="AK31" s="7"/>
      <c r="AL31" s="7"/>
      <c r="AM31" s="7"/>
      <c r="AN31" s="7"/>
      <c r="AO31" s="7"/>
      <c r="AP31" s="7"/>
      <c r="AQ31" s="7"/>
      <c r="AR31" s="7"/>
      <c r="AS31" s="7"/>
      <c r="AT31" s="7" t="n">
        <f aca="false">(AS9-AS10)*(G$15+G$16)/(2*'Exhaust Port'!$K$50)*(180-AT9)*100/6</f>
        <v>0.2047718847424</v>
      </c>
      <c r="AU31" s="7"/>
      <c r="AV31" s="7" t="n">
        <f aca="false">(AU9-AU10)*(G$16+G$17)/(2*'Exhaust Port'!$K$50)*(180-AV9)*100/6</f>
        <v>0.216504014580289</v>
      </c>
      <c r="AW31" s="7"/>
      <c r="AX31" s="7" t="n">
        <f aca="false">(AW9-AW10)*(G$17+G$18)/(2*'Exhaust Port'!$K$50)*(180-AX9)*100/6</f>
        <v>0.218905049479914</v>
      </c>
      <c r="AY31" s="7"/>
      <c r="AZ31" s="7" t="n">
        <f aca="false">(AY9-AY10)*(G$18+G$19)/(2*'Exhaust Port'!$K$50)*(180-AZ9)*100/6</f>
        <v>0.215342712732476</v>
      </c>
      <c r="BA31" s="7"/>
      <c r="BB31" s="7" t="n">
        <f aca="false">(BA9-BA10)*(G$19+G$20)/(2*'Exhaust Port'!$K$50)*(180-BB9)*100/6</f>
        <v>0.208884203905961</v>
      </c>
      <c r="BC31" s="7"/>
      <c r="BD31" s="7" t="n">
        <f aca="false">(BC9-BC10)*(G$20+G$21)/(2*'Exhaust Port'!$K$50)*(180-BD9)*100/6</f>
        <v>0.202283731541403</v>
      </c>
      <c r="BE31" s="7"/>
      <c r="BF31" s="7"/>
      <c r="BG31" s="7"/>
      <c r="BH31" s="7"/>
      <c r="BI31" s="7"/>
      <c r="BJ31" s="7"/>
      <c r="BK31" s="7"/>
      <c r="BL31" s="7"/>
      <c r="BM31" s="7"/>
      <c r="BN31" s="7"/>
      <c r="BO31" s="7"/>
      <c r="BP31" s="7"/>
      <c r="BQ31" s="7"/>
      <c r="BR31" s="7"/>
      <c r="BS31" s="7"/>
      <c r="BT31" s="7"/>
      <c r="BU31" s="7"/>
      <c r="BV31" s="7"/>
      <c r="BW31" s="7"/>
      <c r="BX31" s="7"/>
      <c r="BY31" s="7"/>
      <c r="BZ31" s="7"/>
      <c r="CA31" s="7"/>
      <c r="CB31" s="7"/>
      <c r="CC31" s="7"/>
      <c r="CD31" s="7"/>
      <c r="CE31" s="7"/>
      <c r="CF31" s="7"/>
      <c r="CG31" s="7"/>
      <c r="CH31" s="7"/>
      <c r="CI31" s="7"/>
      <c r="CJ31" s="7"/>
      <c r="CK31" s="7"/>
      <c r="CL31" s="7"/>
      <c r="CM31" s="7"/>
      <c r="CN31" s="7"/>
      <c r="CO31" s="7"/>
    </row>
    <row r="32" customFormat="false" ht="12.75" hidden="false" customHeight="false" outlineLevel="0" collapsed="false">
      <c r="C32" s="7" t="n">
        <v>17</v>
      </c>
      <c r="D32" s="179" t="n">
        <v>17.25</v>
      </c>
      <c r="E32" s="197" t="n">
        <v>4</v>
      </c>
      <c r="F32" s="198" t="n">
        <v>34</v>
      </c>
      <c r="G32" s="199" t="n">
        <v>34.5</v>
      </c>
      <c r="H32" s="118"/>
      <c r="I32" s="118"/>
      <c r="J32" s="118"/>
      <c r="K32" s="118"/>
      <c r="L32" s="118"/>
      <c r="M32" s="118"/>
      <c r="N32" s="118"/>
      <c r="O32" s="118"/>
      <c r="P32" s="118"/>
      <c r="Q32" s="118"/>
      <c r="R32" s="118"/>
      <c r="S32" s="49" t="n">
        <f aca="false">180/PI()*ASIN(('Exhaust Port'!$G$44^2-2*(E32+'Exhaust Port'!$G$45)*'Exhaust Port'!$G$44+2*E32*(E32+2*'Exhaust Port'!$G$45))/('Exhaust Port'!$G$44*('Exhaust Port'!$G$44-2*(E32+'Exhaust Port'!$G$45))))+90</f>
        <v>143.928111325673</v>
      </c>
      <c r="V32" s="1" t="n">
        <f aca="false">-F32/2</f>
        <v>-17</v>
      </c>
      <c r="W32" s="1" t="n">
        <f aca="false">-G32/2</f>
        <v>-17.25</v>
      </c>
      <c r="X32" s="58" t="n">
        <v>18.4</v>
      </c>
      <c r="Y32" s="58" t="n">
        <f aca="false">-X32</f>
        <v>-18.4</v>
      </c>
      <c r="Z32" s="58" t="n">
        <v>18.7</v>
      </c>
      <c r="AA32" s="58" t="n">
        <f aca="false">-Z32</f>
        <v>-18.7</v>
      </c>
      <c r="AB32" s="58" t="n">
        <f aca="false">E32</f>
        <v>4</v>
      </c>
      <c r="AD32" s="7"/>
      <c r="AE32" s="7"/>
      <c r="AF32" s="7"/>
      <c r="AG32" s="7"/>
      <c r="AH32" s="7"/>
      <c r="AI32" s="7"/>
      <c r="AJ32" s="7"/>
      <c r="AK32" s="7"/>
      <c r="AL32" s="7"/>
      <c r="AM32" s="7"/>
      <c r="AN32" s="7"/>
      <c r="AO32" s="7"/>
      <c r="AP32" s="7"/>
      <c r="AQ32" s="7"/>
      <c r="AR32" s="7"/>
      <c r="AS32" s="7"/>
      <c r="AT32" s="7" t="n">
        <f aca="false">(AS10-AS11)*(G$15+G$16)/(2*'Exhaust Port'!$K$50)*(180-AT10)*100/6</f>
        <v>0.204505715556035</v>
      </c>
      <c r="AU32" s="7"/>
      <c r="AV32" s="7" t="n">
        <f aca="false">(AU10-AU11)*(G$16+G$17)/(2*'Exhaust Port'!$K$50)*(180-AV10)*100/6</f>
        <v>0.216210711304945</v>
      </c>
      <c r="AW32" s="7"/>
      <c r="AX32" s="7" t="n">
        <f aca="false">(AW10-AW11)*(G$17+G$18)/(2*'Exhaust Port'!$K$50)*(180-AX10)*100/6</f>
        <v>0.218595046697573</v>
      </c>
      <c r="AY32" s="7"/>
      <c r="AZ32" s="7" t="n">
        <f aca="false">(AY10-AY11)*(G$18+G$19)/(2*'Exhaust Port'!$K$50)*(180-AZ10)*100/6</f>
        <v>0.215022892354128</v>
      </c>
      <c r="BA32" s="7"/>
      <c r="BB32" s="7" t="n">
        <f aca="false">(BA10-BA11)*(G$19+G$20)/(2*'Exhaust Port'!$K$50)*(180-BB10)*100/6</f>
        <v>0.208557700006665</v>
      </c>
      <c r="BC32" s="7"/>
      <c r="BD32" s="7" t="n">
        <f aca="false">(BC10-BC11)*(G$20+G$21)/(2*'Exhaust Port'!$K$50)*(180-BD10)*100/6</f>
        <v>0.201949651108616</v>
      </c>
      <c r="BE32" s="7"/>
      <c r="BF32" s="7"/>
      <c r="BG32" s="7"/>
      <c r="BH32" s="7"/>
      <c r="BI32" s="7"/>
      <c r="BJ32" s="7"/>
      <c r="BK32" s="7"/>
      <c r="BL32" s="7"/>
      <c r="BM32" s="7"/>
      <c r="BN32" s="7"/>
      <c r="BO32" s="7"/>
      <c r="BP32" s="7"/>
      <c r="BQ32" s="7"/>
      <c r="BR32" s="7"/>
      <c r="BS32" s="7"/>
      <c r="BT32" s="7"/>
      <c r="BU32" s="7"/>
      <c r="BV32" s="7"/>
      <c r="BW32" s="7"/>
      <c r="BX32" s="7"/>
      <c r="BY32" s="7"/>
      <c r="BZ32" s="7"/>
      <c r="CA32" s="7"/>
      <c r="CB32" s="7"/>
      <c r="CC32" s="7"/>
      <c r="CD32" s="7"/>
      <c r="CE32" s="7"/>
      <c r="CF32" s="7"/>
      <c r="CG32" s="7"/>
      <c r="CH32" s="7"/>
      <c r="CI32" s="7"/>
      <c r="CJ32" s="7"/>
      <c r="CK32" s="7"/>
      <c r="CL32" s="7"/>
      <c r="CM32" s="7"/>
      <c r="CN32" s="7"/>
      <c r="CO32" s="7"/>
    </row>
    <row r="33" customFormat="false" ht="12.75" hidden="false" customHeight="false" outlineLevel="0" collapsed="false">
      <c r="C33" s="7" t="n">
        <v>17</v>
      </c>
      <c r="D33" s="179" t="n">
        <v>16.5</v>
      </c>
      <c r="E33" s="213" t="n">
        <v>3</v>
      </c>
      <c r="F33" s="198" t="n">
        <v>34</v>
      </c>
      <c r="G33" s="199" t="n">
        <v>33</v>
      </c>
      <c r="H33" s="118"/>
      <c r="I33" s="118"/>
      <c r="J33" s="118"/>
      <c r="K33" s="118"/>
      <c r="L33" s="118"/>
      <c r="M33" s="118"/>
      <c r="N33" s="118"/>
      <c r="O33" s="118"/>
      <c r="P33" s="118"/>
      <c r="Q33" s="118"/>
      <c r="R33" s="118"/>
      <c r="S33" s="49" t="n">
        <f aca="false">180/PI()*ASIN(('Exhaust Port'!$G$44^2-2*(E33+'Exhaust Port'!$G$45)*'Exhaust Port'!$G$44+2*E33*(E33+2*'Exhaust Port'!$G$45))/('Exhaust Port'!$G$44*('Exhaust Port'!$G$44-2*(E33+'Exhaust Port'!$G$45))))+90</f>
        <v>148.777275032127</v>
      </c>
      <c r="V33" s="1" t="n">
        <f aca="false">-F33/2</f>
        <v>-17</v>
      </c>
      <c r="W33" s="1" t="n">
        <f aca="false">-G33/2</f>
        <v>-16.5</v>
      </c>
      <c r="X33" s="58" t="n">
        <v>18.4</v>
      </c>
      <c r="Y33" s="58" t="n">
        <f aca="false">-X33</f>
        <v>-18.4</v>
      </c>
      <c r="Z33" s="58" t="n">
        <v>17.8</v>
      </c>
      <c r="AA33" s="58" t="n">
        <f aca="false">-Z33</f>
        <v>-17.8</v>
      </c>
      <c r="AB33" s="58" t="n">
        <f aca="false">E33</f>
        <v>3</v>
      </c>
      <c r="AD33" s="7"/>
      <c r="AE33" s="7"/>
      <c r="AF33" s="7"/>
      <c r="AG33" s="7"/>
      <c r="AH33" s="7"/>
      <c r="AI33" s="7"/>
      <c r="AJ33" s="7"/>
      <c r="AK33" s="7"/>
      <c r="AL33" s="7"/>
      <c r="AM33" s="7"/>
      <c r="AN33" s="7"/>
      <c r="AO33" s="7"/>
      <c r="AP33" s="7"/>
      <c r="AQ33" s="7"/>
      <c r="AR33" s="7"/>
      <c r="AS33" s="7"/>
      <c r="AT33" s="7" t="n">
        <f aca="false">(AS11-AS12)*(G$15+G$16)/(2*'Exhaust Port'!$K$50)*(180-AT11)*100/6</f>
        <v>0.204239359957168</v>
      </c>
      <c r="AU33" s="7"/>
      <c r="AV33" s="7" t="n">
        <f aca="false">(AU11-AU12)*(G$16+G$17)/(2*'Exhaust Port'!$K$50)*(180-AV11)*100/6</f>
        <v>0.215917176577264</v>
      </c>
      <c r="AW33" s="7"/>
      <c r="AX33" s="7" t="n">
        <f aca="false">(AW11-AW12)*(G$17+G$18)/(2*'Exhaust Port'!$K$50)*(180-AX11)*100/6</f>
        <v>0.218284770115907</v>
      </c>
      <c r="AY33" s="7"/>
      <c r="AZ33" s="7" t="n">
        <f aca="false">(AY11-AY12)*(G$18+G$19)/(2*'Exhaust Port'!$K$50)*(180-AZ11)*100/6</f>
        <v>0.214702757329972</v>
      </c>
      <c r="BA33" s="7"/>
      <c r="BB33" s="7" t="n">
        <f aca="false">(BA11-BA12)*(G$19+G$20)/(2*'Exhaust Port'!$K$50)*(180-BB11)*100/6</f>
        <v>0.208230839443959</v>
      </c>
      <c r="BC33" s="7"/>
      <c r="BD33" s="7" t="n">
        <f aca="false">(BC11-BC12)*(G$20+G$21)/(2*'Exhaust Port'!$K$50)*(180-BD11)*100/6</f>
        <v>0.201615166228139</v>
      </c>
      <c r="BE33" s="7"/>
      <c r="BF33" s="7"/>
      <c r="BG33" s="7"/>
      <c r="BH33" s="7"/>
      <c r="BI33" s="7"/>
      <c r="BJ33" s="7"/>
      <c r="BK33" s="7"/>
      <c r="BL33" s="7"/>
      <c r="BM33" s="7"/>
      <c r="BN33" s="7"/>
      <c r="BO33" s="7"/>
      <c r="BP33" s="7"/>
      <c r="BQ33" s="7"/>
      <c r="BR33" s="7"/>
      <c r="BS33" s="7"/>
      <c r="BT33" s="7"/>
      <c r="BU33" s="7"/>
      <c r="BV33" s="7"/>
      <c r="BW33" s="7"/>
      <c r="BX33" s="7"/>
      <c r="BY33" s="7"/>
      <c r="BZ33" s="7"/>
      <c r="CA33" s="7"/>
      <c r="CB33" s="7"/>
      <c r="CC33" s="7"/>
      <c r="CD33" s="7"/>
      <c r="CE33" s="7"/>
      <c r="CF33" s="7"/>
      <c r="CG33" s="7"/>
      <c r="CH33" s="7"/>
      <c r="CI33" s="7"/>
      <c r="CJ33" s="7"/>
      <c r="CK33" s="7"/>
      <c r="CL33" s="7"/>
      <c r="CM33" s="7"/>
      <c r="CN33" s="7"/>
      <c r="CO33" s="7"/>
    </row>
    <row r="34" customFormat="false" ht="12.75" hidden="false" customHeight="false" outlineLevel="0" collapsed="false">
      <c r="C34" s="7" t="n">
        <v>17</v>
      </c>
      <c r="D34" s="179" t="n">
        <v>15.5</v>
      </c>
      <c r="E34" s="197" t="n">
        <v>2</v>
      </c>
      <c r="F34" s="198" t="n">
        <v>34</v>
      </c>
      <c r="G34" s="199" t="n">
        <v>31</v>
      </c>
      <c r="H34" s="118"/>
      <c r="I34" s="118"/>
      <c r="J34" s="118"/>
      <c r="K34" s="118"/>
      <c r="L34" s="118"/>
      <c r="M34" s="118"/>
      <c r="N34" s="118"/>
      <c r="O34" s="118"/>
      <c r="P34" s="118"/>
      <c r="Q34" s="118"/>
      <c r="R34" s="118"/>
      <c r="S34" s="49" t="n">
        <f aca="false">180/PI()*ASIN(('Exhaust Port'!$G$44^2-2*(E34+'Exhaust Port'!$G$45)*'Exhaust Port'!$G$44+2*E34*(E34+2*'Exhaust Port'!$G$45))/('Exhaust Port'!$G$44*('Exhaust Port'!$G$44-2*(E34+'Exhaust Port'!$G$45))))+90</f>
        <v>154.518201129197</v>
      </c>
      <c r="V34" s="1" t="n">
        <f aca="false">-F34/2</f>
        <v>-17</v>
      </c>
      <c r="W34" s="1" t="n">
        <f aca="false">-G34/2</f>
        <v>-15.5</v>
      </c>
      <c r="X34" s="58" t="n">
        <v>18.4</v>
      </c>
      <c r="Y34" s="58" t="n">
        <f aca="false">-X34</f>
        <v>-18.4</v>
      </c>
      <c r="Z34" s="58" t="n">
        <v>16.5</v>
      </c>
      <c r="AA34" s="58" t="n">
        <f aca="false">-Z34</f>
        <v>-16.5</v>
      </c>
      <c r="AB34" s="58" t="n">
        <f aca="false">E34</f>
        <v>2</v>
      </c>
      <c r="AD34" s="7"/>
      <c r="AE34" s="7"/>
      <c r="AF34" s="7"/>
      <c r="AG34" s="7"/>
      <c r="AH34" s="7"/>
      <c r="AI34" s="7"/>
      <c r="AJ34" s="7"/>
      <c r="AK34" s="7"/>
      <c r="AL34" s="7"/>
      <c r="AM34" s="7"/>
      <c r="AN34" s="7"/>
      <c r="AO34" s="7"/>
      <c r="AP34" s="7"/>
      <c r="AQ34" s="7"/>
      <c r="AR34" s="7"/>
      <c r="AS34" s="7"/>
      <c r="AT34" s="7" t="n">
        <f aca="false">(AS12-AS13)*(G$15+G$16)/(2*'Exhaust Port'!$K$50)*(180-AT12)*100/6</f>
        <v>0.203972816662428</v>
      </c>
      <c r="AU34" s="7"/>
      <c r="AV34" s="7" t="n">
        <f aca="false">(AU12-AU13)*(G$16+G$17)/(2*'Exhaust Port'!$K$50)*(180-AV12)*100/6</f>
        <v>0.21562340887341</v>
      </c>
      <c r="AW34" s="7"/>
      <c r="AX34" s="7" t="n">
        <f aca="false">(AW12-AW13)*(G$17+G$18)/(2*'Exhaust Port'!$K$50)*(180-AX12)*100/6</f>
        <v>0.217974217983685</v>
      </c>
      <c r="AY34" s="7"/>
      <c r="AZ34" s="7" t="n">
        <f aca="false">(AY12-AY13)*(G$18+G$19)/(2*'Exhaust Port'!$K$50)*(180-AZ12)*100/6</f>
        <v>0.214382305677553</v>
      </c>
      <c r="BA34" s="7"/>
      <c r="BB34" s="7" t="n">
        <f aca="false">(BA12-BA13)*(G$19+G$20)/(2*'Exhaust Port'!$K$50)*(180-BB12)*100/6</f>
        <v>0.207903619976237</v>
      </c>
      <c r="BC34" s="7"/>
      <c r="BD34" s="7" t="n">
        <f aca="false">(BC12-BC13)*(G$20+G$21)/(2*'Exhaust Port'!$K$50)*(180-BD12)*100/6</f>
        <v>0.201280274334814</v>
      </c>
      <c r="BE34" s="7"/>
      <c r="BF34" s="7"/>
      <c r="BG34" s="7"/>
      <c r="BH34" s="7"/>
      <c r="BI34" s="7"/>
      <c r="BJ34" s="7"/>
      <c r="BK34" s="7"/>
      <c r="BL34" s="7"/>
      <c r="BM34" s="7"/>
      <c r="BN34" s="7"/>
      <c r="BO34" s="7"/>
      <c r="BP34" s="7"/>
      <c r="BQ34" s="7"/>
      <c r="BR34" s="7"/>
      <c r="BS34" s="7"/>
      <c r="BT34" s="7"/>
      <c r="BU34" s="7"/>
      <c r="BV34" s="7"/>
      <c r="BW34" s="7"/>
      <c r="BX34" s="7"/>
      <c r="BY34" s="7"/>
      <c r="BZ34" s="7"/>
      <c r="CA34" s="7"/>
      <c r="CB34" s="7"/>
      <c r="CC34" s="7"/>
      <c r="CD34" s="7"/>
      <c r="CE34" s="7"/>
      <c r="CF34" s="7"/>
      <c r="CG34" s="7"/>
      <c r="CH34" s="7"/>
      <c r="CI34" s="7"/>
      <c r="CJ34" s="7"/>
      <c r="CK34" s="7"/>
      <c r="CL34" s="7"/>
      <c r="CM34" s="7"/>
      <c r="CN34" s="7"/>
      <c r="CO34" s="7"/>
    </row>
    <row r="35" customFormat="false" ht="12.75" hidden="false" customHeight="false" outlineLevel="0" collapsed="false">
      <c r="C35" s="7" t="n">
        <v>16.8</v>
      </c>
      <c r="D35" s="179" t="n">
        <v>15</v>
      </c>
      <c r="E35" s="213" t="n">
        <v>1.5</v>
      </c>
      <c r="F35" s="198" t="n">
        <v>33.5</v>
      </c>
      <c r="G35" s="199" t="n">
        <v>30</v>
      </c>
      <c r="H35" s="118"/>
      <c r="I35" s="118"/>
      <c r="J35" s="118"/>
      <c r="K35" s="118"/>
      <c r="L35" s="118"/>
      <c r="M35" s="118"/>
      <c r="N35" s="118"/>
      <c r="O35" s="118"/>
      <c r="P35" s="118"/>
      <c r="Q35" s="118"/>
      <c r="R35" s="118"/>
      <c r="S35" s="49" t="n">
        <f aca="false">180/PI()*ASIN(('Exhaust Port'!$G$44^2-2*(E35+'Exhaust Port'!$G$45)*'Exhaust Port'!$G$44+2*E35*(E35+2*'Exhaust Port'!$G$45))/('Exhaust Port'!$G$44*('Exhaust Port'!$G$44-2*(E35+'Exhaust Port'!$G$45))))+90</f>
        <v>157.936433201437</v>
      </c>
      <c r="V35" s="1" t="n">
        <f aca="false">-F35/2</f>
        <v>-16.75</v>
      </c>
      <c r="W35" s="1" t="n">
        <f aca="false">-G35/2</f>
        <v>-15</v>
      </c>
      <c r="X35" s="58" t="n">
        <v>18.1</v>
      </c>
      <c r="Y35" s="58" t="n">
        <f aca="false">-X35</f>
        <v>-18.1</v>
      </c>
      <c r="Z35" s="58" t="n">
        <v>15.9</v>
      </c>
      <c r="AA35" s="58" t="n">
        <f aca="false">-Z35</f>
        <v>-15.9</v>
      </c>
      <c r="AB35" s="58" t="n">
        <f aca="false">E35</f>
        <v>1.5</v>
      </c>
      <c r="AD35" s="7"/>
      <c r="AE35" s="7"/>
      <c r="AF35" s="7"/>
      <c r="AG35" s="7"/>
      <c r="AH35" s="7"/>
      <c r="AI35" s="7"/>
      <c r="AJ35" s="7"/>
      <c r="AK35" s="7"/>
      <c r="AL35" s="7"/>
      <c r="AM35" s="7"/>
      <c r="AN35" s="7"/>
      <c r="AO35" s="7"/>
      <c r="AP35" s="7"/>
      <c r="AQ35" s="7"/>
      <c r="AR35" s="7"/>
      <c r="AS35" s="7"/>
      <c r="AT35" s="7" t="n">
        <f aca="false">(AS13-AS14)*(G$15+G$16)/(2*'Exhaust Port'!$K$50)*(180-AT13)*100/6</f>
        <v>0.203706084383002</v>
      </c>
      <c r="AU35" s="7"/>
      <c r="AV35" s="7" t="n">
        <f aca="false">(AU13-AU14)*(G$16+G$17)/(2*'Exhaust Port'!$K$50)*(180-AV13)*100/6</f>
        <v>0.215329406662258</v>
      </c>
      <c r="AW35" s="7"/>
      <c r="AX35" s="7" t="n">
        <f aca="false">(AW13-AW14)*(G$17+G$18)/(2*'Exhaust Port'!$K$50)*(180-AX13)*100/6</f>
        <v>0.217663388540342</v>
      </c>
      <c r="AY35" s="7"/>
      <c r="AZ35" s="7" t="n">
        <f aca="false">(AY13-AY14)*(G$18+G$19)/(2*'Exhaust Port'!$K$50)*(180-AZ13)*100/6</f>
        <v>0.214061535402732</v>
      </c>
      <c r="BA35" s="7"/>
      <c r="BB35" s="7" t="n">
        <f aca="false">(BA13-BA14)*(G$19+G$20)/(2*'Exhaust Port'!$K$50)*(180-BB13)*100/6</f>
        <v>0.207576039347372</v>
      </c>
      <c r="BC35" s="7"/>
      <c r="BD35" s="7" t="n">
        <f aca="false">(BC13-BC14)*(G$20+G$21)/(2*'Exhaust Port'!$K$50)*(180-BD13)*100/6</f>
        <v>0.200944972845312</v>
      </c>
      <c r="BE35" s="7"/>
      <c r="BF35" s="7"/>
      <c r="BG35" s="7"/>
      <c r="BH35" s="7"/>
      <c r="BI35" s="7"/>
      <c r="BJ35" s="7"/>
      <c r="BK35" s="7"/>
      <c r="BL35" s="7"/>
      <c r="BM35" s="7"/>
      <c r="BN35" s="7"/>
      <c r="BO35" s="7"/>
      <c r="BP35" s="7"/>
      <c r="BQ35" s="7"/>
      <c r="BR35" s="7"/>
      <c r="BS35" s="7"/>
      <c r="BT35" s="7"/>
      <c r="BU35" s="7"/>
      <c r="BV35" s="7"/>
      <c r="BW35" s="7"/>
      <c r="BX35" s="7"/>
      <c r="BY35" s="7"/>
      <c r="BZ35" s="7"/>
      <c r="CA35" s="7"/>
      <c r="CB35" s="7"/>
      <c r="CC35" s="7"/>
      <c r="CD35" s="7"/>
      <c r="CE35" s="7"/>
      <c r="CF35" s="7"/>
      <c r="CG35" s="7"/>
      <c r="CH35" s="7"/>
      <c r="CI35" s="7"/>
      <c r="CJ35" s="7"/>
      <c r="CK35" s="7"/>
      <c r="CL35" s="7"/>
      <c r="CM35" s="7"/>
      <c r="CN35" s="7"/>
      <c r="CO35" s="7"/>
    </row>
    <row r="36" customFormat="false" ht="12.75" hidden="false" customHeight="false" outlineLevel="0" collapsed="false">
      <c r="C36" s="7" t="n">
        <v>16.5</v>
      </c>
      <c r="D36" s="179" t="n">
        <v>14.5</v>
      </c>
      <c r="E36" s="197" t="n">
        <v>1</v>
      </c>
      <c r="F36" s="198" t="n">
        <v>33</v>
      </c>
      <c r="G36" s="199" t="n">
        <v>29</v>
      </c>
      <c r="H36" s="118"/>
      <c r="I36" s="118"/>
      <c r="J36" s="118"/>
      <c r="K36" s="118"/>
      <c r="L36" s="118"/>
      <c r="M36" s="118"/>
      <c r="N36" s="118"/>
      <c r="O36" s="118"/>
      <c r="P36" s="118"/>
      <c r="Q36" s="118"/>
      <c r="R36" s="118"/>
      <c r="S36" s="49" t="n">
        <f aca="false">180/PI()*ASIN(('Exhaust Port'!$G$44^2-2*(E36+'Exhaust Port'!$G$45)*'Exhaust Port'!$G$44+2*E36*(E36+2*'Exhaust Port'!$G$45))/('Exhaust Port'!$G$44*('Exhaust Port'!$G$44-2*(E36+'Exhaust Port'!$G$45))))+90</f>
        <v>161.988352345561</v>
      </c>
      <c r="V36" s="1" t="n">
        <f aca="false">-F36/2</f>
        <v>-16.5</v>
      </c>
      <c r="W36" s="1" t="n">
        <f aca="false">-G36/2</f>
        <v>-14.5</v>
      </c>
      <c r="X36" s="214" t="n">
        <v>17.8</v>
      </c>
      <c r="Y36" s="58" t="n">
        <f aca="false">-X36</f>
        <v>-17.8</v>
      </c>
      <c r="Z36" s="58" t="n">
        <v>15.3</v>
      </c>
      <c r="AA36" s="58" t="n">
        <f aca="false">-Z36</f>
        <v>-15.3</v>
      </c>
      <c r="AB36" s="58" t="n">
        <f aca="false">E36</f>
        <v>1</v>
      </c>
      <c r="AD36" s="7"/>
      <c r="AE36" s="7"/>
      <c r="AF36" s="7"/>
      <c r="AG36" s="7"/>
      <c r="AH36" s="7"/>
      <c r="AI36" s="7"/>
      <c r="AJ36" s="7"/>
      <c r="AK36" s="7"/>
      <c r="AL36" s="7"/>
      <c r="AM36" s="7"/>
      <c r="AN36" s="7"/>
      <c r="AO36" s="7"/>
      <c r="AP36" s="7"/>
      <c r="AQ36" s="7"/>
      <c r="AR36" s="7"/>
      <c r="AS36" s="7"/>
      <c r="AT36" s="7" t="n">
        <f aca="false">(AS14-AS15)*(G$15+G$16)/(2*'Exhaust Port'!$K$50)*(180-AT14)*100/6</f>
        <v>0.203439161824579</v>
      </c>
      <c r="AU36" s="7"/>
      <c r="AV36" s="7" t="n">
        <f aca="false">(AU14-AU15)*(G$16+G$17)/(2*'Exhaust Port'!$K$50)*(180-AV14)*100/6</f>
        <v>0.215035168405324</v>
      </c>
      <c r="AW36" s="7"/>
      <c r="AX36" s="7" t="n">
        <f aca="false">(AW14-AW15)*(G$17+G$18)/(2*'Exhaust Port'!$K$50)*(180-AX14)*100/6</f>
        <v>0.21735228001588</v>
      </c>
      <c r="AY36" s="7"/>
      <c r="AZ36" s="7" t="n">
        <f aca="false">(AY14-AY15)*(G$18+G$19)/(2*'Exhaust Port'!$K$50)*(180-AZ14)*100/6</f>
        <v>0.213740444499563</v>
      </c>
      <c r="BA36" s="7"/>
      <c r="BB36" s="7" t="n">
        <f aca="false">(BA14-BA15)*(G$19+G$20)/(2*'Exhaust Port'!$K$50)*(180-BB14)*100/6</f>
        <v>0.207248095286548</v>
      </c>
      <c r="BC36" s="7"/>
      <c r="BD36" s="7" t="n">
        <f aca="false">(BC14-BC15)*(G$20+G$21)/(2*'Exhaust Port'!$K$50)*(180-BD14)*100/6</f>
        <v>0.200609259157922</v>
      </c>
      <c r="BE36" s="7"/>
      <c r="BF36" s="7"/>
      <c r="BG36" s="7"/>
      <c r="BH36" s="7"/>
      <c r="BI36" s="7"/>
      <c r="BJ36" s="7"/>
      <c r="BK36" s="7"/>
      <c r="BL36" s="7"/>
      <c r="BM36" s="7"/>
      <c r="BN36" s="7"/>
      <c r="BO36" s="7"/>
      <c r="BP36" s="7"/>
      <c r="BQ36" s="7"/>
      <c r="BR36" s="7"/>
      <c r="BS36" s="7"/>
      <c r="BT36" s="7"/>
      <c r="BU36" s="7"/>
      <c r="BV36" s="7"/>
      <c r="BW36" s="7"/>
      <c r="BX36" s="7"/>
      <c r="BY36" s="7"/>
      <c r="BZ36" s="7"/>
      <c r="CA36" s="7"/>
      <c r="CB36" s="7"/>
      <c r="CC36" s="7"/>
      <c r="CD36" s="7"/>
      <c r="CE36" s="7"/>
      <c r="CF36" s="7"/>
      <c r="CG36" s="7"/>
      <c r="CH36" s="7"/>
      <c r="CI36" s="7"/>
      <c r="CJ36" s="7"/>
      <c r="CK36" s="7"/>
      <c r="CL36" s="7"/>
      <c r="CM36" s="7"/>
      <c r="CN36" s="7"/>
      <c r="CO36" s="7"/>
    </row>
    <row r="37" customFormat="false" ht="12.75" hidden="false" customHeight="false" outlineLevel="0" collapsed="false">
      <c r="C37" s="7" t="n">
        <v>15.5</v>
      </c>
      <c r="D37" s="179" t="n">
        <v>13.75</v>
      </c>
      <c r="E37" s="197" t="n">
        <v>0.5</v>
      </c>
      <c r="F37" s="198" t="n">
        <v>31</v>
      </c>
      <c r="G37" s="199" t="n">
        <v>27.5</v>
      </c>
      <c r="H37" s="118"/>
      <c r="I37" s="118"/>
      <c r="J37" s="118"/>
      <c r="K37" s="118"/>
      <c r="L37" s="118"/>
      <c r="M37" s="118"/>
      <c r="N37" s="118"/>
      <c r="O37" s="118"/>
      <c r="P37" s="118"/>
      <c r="Q37" s="118"/>
      <c r="R37" s="118"/>
      <c r="S37" s="49" t="n">
        <f aca="false">180/PI()*ASIN(('Exhaust Port'!$G$44^2-2*(E37+'Exhaust Port'!$G$45)*'Exhaust Port'!$G$44+2*E37*(E37+2*'Exhaust Port'!$G$45))/('Exhaust Port'!$G$44*('Exhaust Port'!$G$44-2*(E37+'Exhaust Port'!$G$45))))+90</f>
        <v>167.265845236593</v>
      </c>
      <c r="V37" s="1" t="n">
        <f aca="false">-F37/2</f>
        <v>-15.5</v>
      </c>
      <c r="W37" s="1" t="n">
        <f aca="false">-G37/2</f>
        <v>-13.75</v>
      </c>
      <c r="X37" s="214" t="n">
        <v>16.5</v>
      </c>
      <c r="Y37" s="58" t="n">
        <f aca="false">-X37</f>
        <v>-16.5</v>
      </c>
      <c r="Z37" s="58" t="n">
        <v>14.4</v>
      </c>
      <c r="AA37" s="58" t="n">
        <f aca="false">-Z37</f>
        <v>-14.4</v>
      </c>
      <c r="AB37" s="58" t="n">
        <f aca="false">E37</f>
        <v>0.5</v>
      </c>
      <c r="AD37" s="7"/>
      <c r="AE37" s="7"/>
      <c r="AF37" s="7"/>
      <c r="AG37" s="7"/>
      <c r="AH37" s="7"/>
      <c r="AI37" s="7"/>
      <c r="AJ37" s="7"/>
      <c r="AK37" s="7"/>
      <c r="AL37" s="7"/>
      <c r="AM37" s="7"/>
      <c r="AN37" s="7"/>
      <c r="AO37" s="7"/>
      <c r="AP37" s="7"/>
      <c r="AQ37" s="7"/>
      <c r="AR37" s="7"/>
      <c r="AS37" s="7"/>
      <c r="AT37" s="7" t="n">
        <f aca="false">(AS15-AS16)*(G$15+G$16)/(2*'Exhaust Port'!$K$50)*(180-AT15)*100/6</f>
        <v>0.203172047687366</v>
      </c>
      <c r="AU37" s="7"/>
      <c r="AV37" s="7" t="n">
        <f aca="false">(AU15-AU16)*(G$16+G$17)/(2*'Exhaust Port'!$K$50)*(180-AV15)*100/6</f>
        <v>0.21474069255676</v>
      </c>
      <c r="AW37" s="7"/>
      <c r="AX37" s="7" t="n">
        <f aca="false">(AW15-AW16)*(G$17+G$18)/(2*'Exhaust Port'!$K$50)*(180-AX15)*100/6</f>
        <v>0.217040890630848</v>
      </c>
      <c r="AY37" s="7"/>
      <c r="AZ37" s="7" t="n">
        <f aca="false">(AY15-AY16)*(G$18+G$19)/(2*'Exhaust Port'!$K$50)*(180-AZ15)*100/6</f>
        <v>0.21341903095024</v>
      </c>
      <c r="BA37" s="7"/>
      <c r="BB37" s="7" t="n">
        <f aca="false">(BA15-BA16)*(G$19+G$20)/(2*'Exhaust Port'!$K$50)*(180-BB15)*100/6</f>
        <v>0.206919785508179</v>
      </c>
      <c r="BC37" s="7"/>
      <c r="BD37" s="7" t="n">
        <f aca="false">(BC15-BC16)*(G$20+G$21)/(2*'Exhaust Port'!$K$50)*(180-BD15)*100/6</f>
        <v>0.200273130652263</v>
      </c>
      <c r="BE37" s="7"/>
      <c r="BF37" s="7"/>
      <c r="BG37" s="7"/>
      <c r="BH37" s="7"/>
      <c r="BI37" s="7"/>
      <c r="BJ37" s="7"/>
      <c r="BK37" s="7"/>
      <c r="BL37" s="7"/>
      <c r="BM37" s="7"/>
      <c r="BN37" s="7"/>
      <c r="BO37" s="7"/>
      <c r="BP37" s="7"/>
      <c r="BQ37" s="7"/>
      <c r="BR37" s="7"/>
      <c r="BS37" s="7"/>
      <c r="BT37" s="7"/>
      <c r="BU37" s="7"/>
      <c r="BV37" s="7"/>
      <c r="BW37" s="7"/>
      <c r="BX37" s="7"/>
      <c r="BY37" s="7"/>
      <c r="BZ37" s="7"/>
      <c r="CA37" s="7"/>
      <c r="CB37" s="7"/>
      <c r="CC37" s="7"/>
      <c r="CD37" s="7"/>
      <c r="CE37" s="7"/>
      <c r="CF37" s="7"/>
      <c r="CG37" s="7"/>
      <c r="CH37" s="7"/>
      <c r="CI37" s="7"/>
      <c r="CJ37" s="7"/>
      <c r="CK37" s="7"/>
      <c r="CL37" s="7"/>
      <c r="CM37" s="7"/>
      <c r="CN37" s="7"/>
      <c r="CO37" s="7"/>
    </row>
    <row r="38" customFormat="false" ht="12.75" hidden="false" customHeight="false" outlineLevel="0" collapsed="false">
      <c r="C38" s="7" t="n">
        <v>14</v>
      </c>
      <c r="D38" s="179" t="n">
        <v>12.5</v>
      </c>
      <c r="E38" s="197" t="n">
        <v>0</v>
      </c>
      <c r="F38" s="198" t="n">
        <v>28</v>
      </c>
      <c r="G38" s="199" t="n">
        <v>25</v>
      </c>
      <c r="H38" s="118"/>
      <c r="I38" s="118"/>
      <c r="J38" s="118"/>
      <c r="K38" s="118"/>
      <c r="L38" s="118"/>
      <c r="M38" s="118"/>
      <c r="N38" s="118"/>
      <c r="O38" s="118"/>
      <c r="P38" s="118"/>
      <c r="Q38" s="118"/>
      <c r="R38" s="118"/>
      <c r="S38" s="49" t="n">
        <f aca="false">180/PI()*ASIN(('Exhaust Port'!$G$44^2-2*(E38+'Exhaust Port'!$G$45)*'Exhaust Port'!$G$44+2*E38*(E38+2*'Exhaust Port'!$G$45))/('Exhaust Port'!$G$44*('Exhaust Port'!$G$44-2*(E38+'Exhaust Port'!$G$45))))+90</f>
        <v>180</v>
      </c>
      <c r="V38" s="1" t="n">
        <f aca="false">-F38/2</f>
        <v>-14</v>
      </c>
      <c r="W38" s="1" t="n">
        <f aca="false">-G38/2</f>
        <v>-12.5</v>
      </c>
      <c r="X38" s="214" t="n">
        <v>14.7</v>
      </c>
      <c r="Y38" s="58" t="n">
        <f aca="false">-X38</f>
        <v>-14.7</v>
      </c>
      <c r="Z38" s="58" t="n">
        <v>13</v>
      </c>
      <c r="AA38" s="58" t="n">
        <f aca="false">-Z38</f>
        <v>-13</v>
      </c>
      <c r="AB38" s="58" t="n">
        <f aca="false">E38</f>
        <v>0</v>
      </c>
      <c r="AD38" s="7"/>
      <c r="AE38" s="7"/>
      <c r="AF38" s="7"/>
      <c r="AG38" s="7"/>
      <c r="AH38" s="7"/>
      <c r="AI38" s="7"/>
      <c r="AJ38" s="7"/>
      <c r="AK38" s="7"/>
      <c r="AL38" s="7"/>
      <c r="AM38" s="7"/>
      <c r="AN38" s="7"/>
      <c r="AO38" s="7"/>
      <c r="AP38" s="7"/>
      <c r="AQ38" s="7"/>
      <c r="AR38" s="7"/>
      <c r="AS38" s="7"/>
      <c r="AT38" s="7" t="n">
        <f aca="false">(AS16-AS17)*(G$15+G$16)/(2*'Exhaust Port'!$K$50)*(180-AT16)*100/6</f>
        <v>0.202904740665882</v>
      </c>
      <c r="AU38" s="7"/>
      <c r="AV38" s="7" t="n">
        <f aca="false">(AU16-AU17)*(G$16+G$17)/(2*'Exhaust Port'!$K$50)*(180-AV16)*100/6</f>
        <v>0.214445977563126</v>
      </c>
      <c r="AW38" s="7"/>
      <c r="AX38" s="7" t="n">
        <f aca="false">(AW16-AW17)*(G$17+G$18)/(2*'Exhaust Port'!$K$50)*(180-AX16)*100/6</f>
        <v>0.216729218596082</v>
      </c>
      <c r="AY38" s="7"/>
      <c r="AZ38" s="7" t="n">
        <f aca="false">(AY16-AY17)*(G$18+G$19)/(2*'Exhaust Port'!$K$50)*(180-AZ16)*100/6</f>
        <v>0.213097292724815</v>
      </c>
      <c r="BA38" s="7"/>
      <c r="BB38" s="7" t="n">
        <f aca="false">(BA16-BA17)*(G$19+G$20)/(2*'Exhaust Port'!$K$50)*(180-BB16)*100/6</f>
        <v>0.206591107711588</v>
      </c>
      <c r="BC38" s="7"/>
      <c r="BD38" s="7" t="n">
        <f aca="false">(BC16-BC17)*(G$20+G$21)/(2*'Exhaust Port'!$K$50)*(180-BD16)*100/6</f>
        <v>0.199936584689173</v>
      </c>
      <c r="BE38" s="7"/>
      <c r="BF38" s="7"/>
      <c r="BG38" s="7"/>
      <c r="BH38" s="7"/>
      <c r="BI38" s="7"/>
      <c r="BJ38" s="7"/>
      <c r="BK38" s="7"/>
      <c r="BL38" s="7"/>
      <c r="BM38" s="7"/>
      <c r="BN38" s="7"/>
      <c r="BO38" s="7"/>
      <c r="BP38" s="7"/>
      <c r="BQ38" s="7"/>
      <c r="BR38" s="7"/>
      <c r="BS38" s="7"/>
      <c r="BT38" s="7"/>
      <c r="BU38" s="7"/>
      <c r="BV38" s="7"/>
      <c r="BW38" s="7"/>
      <c r="BX38" s="7"/>
      <c r="BY38" s="7"/>
      <c r="BZ38" s="7"/>
      <c r="CA38" s="7"/>
      <c r="CB38" s="7"/>
      <c r="CC38" s="7"/>
      <c r="CD38" s="7"/>
      <c r="CE38" s="7"/>
      <c r="CF38" s="7"/>
      <c r="CG38" s="7"/>
      <c r="CH38" s="7"/>
      <c r="CI38" s="7"/>
      <c r="CJ38" s="7"/>
      <c r="CK38" s="7"/>
      <c r="CL38" s="7"/>
      <c r="CM38" s="7"/>
      <c r="CN38" s="7"/>
      <c r="CO38" s="7"/>
    </row>
    <row r="39" customFormat="false" ht="12.75" hidden="false" customHeight="false" outlineLevel="0" collapsed="false">
      <c r="C39" s="196" t="n">
        <v>5</v>
      </c>
      <c r="D39" s="179" t="n">
        <v>7.5</v>
      </c>
      <c r="E39" s="215"/>
      <c r="F39" s="215"/>
      <c r="G39" s="215"/>
      <c r="H39" s="118"/>
      <c r="I39" s="118"/>
      <c r="J39" s="118"/>
      <c r="K39" s="118"/>
      <c r="L39" s="118"/>
      <c r="M39" s="118"/>
      <c r="N39" s="118"/>
      <c r="O39" s="118"/>
      <c r="P39" s="118"/>
      <c r="Q39" s="118"/>
      <c r="R39" s="118"/>
      <c r="S39" s="49"/>
      <c r="T39" s="7"/>
      <c r="U39" s="7"/>
      <c r="V39" s="1" t="n">
        <f aca="false">-F40/2</f>
        <v>-5</v>
      </c>
      <c r="W39" s="1" t="n">
        <f aca="false">-G40/2</f>
        <v>-7.5</v>
      </c>
      <c r="X39" s="3"/>
      <c r="AD39" s="7"/>
      <c r="AE39" s="7"/>
      <c r="AF39" s="7"/>
      <c r="AG39" s="7"/>
      <c r="AH39" s="7"/>
      <c r="AI39" s="7"/>
      <c r="AJ39" s="7"/>
      <c r="AK39" s="7"/>
      <c r="AL39" s="7"/>
      <c r="AM39" s="7"/>
      <c r="AN39" s="7"/>
      <c r="AO39" s="7"/>
      <c r="AP39" s="7"/>
      <c r="AQ39" s="7"/>
      <c r="AR39" s="7"/>
      <c r="AS39" s="7"/>
      <c r="AT39" s="7" t="n">
        <f aca="false">(AS17-AS18)*(G$15+G$16)/(2*'Exhaust Port'!$K$50)*(180-AT17)*100/6</f>
        <v>0.202637239449044</v>
      </c>
      <c r="AU39" s="7"/>
      <c r="AV39" s="7" t="n">
        <f aca="false">(AU17-AU18)*(G$16+G$17)/(2*'Exhaust Port'!$K$50)*(180-AV17)*100/6</f>
        <v>0.214151021863463</v>
      </c>
      <c r="AW39" s="7"/>
      <c r="AX39" s="7" t="n">
        <f aca="false">(AW17-AW18)*(G$17+G$18)/(2*'Exhaust Port'!$K$50)*(180-AX17)*100/6</f>
        <v>0.216417262112764</v>
      </c>
      <c r="AY39" s="7"/>
      <c r="AZ39" s="7" t="n">
        <f aca="false">(AY17-AY18)*(G$18+G$19)/(2*'Exhaust Port'!$K$50)*(180-AZ17)*100/6</f>
        <v>0.212775227781221</v>
      </c>
      <c r="BA39" s="7"/>
      <c r="BB39" s="7" t="n">
        <f aca="false">(BA17-BA18)*(G$19+G$20)/(2*'Exhaust Port'!$K$50)*(180-BB17)*100/6</f>
        <v>0.206262059580989</v>
      </c>
      <c r="BC39" s="7"/>
      <c r="BD39" s="7" t="n">
        <f aca="false">(BC17-BC18)*(G$20+G$21)/(2*'Exhaust Port'!$K$50)*(180-BD17)*100/6</f>
        <v>0.199599618610382</v>
      </c>
      <c r="BE39" s="7"/>
      <c r="BF39" s="7"/>
      <c r="BG39" s="7"/>
      <c r="BH39" s="7"/>
      <c r="BI39" s="7"/>
      <c r="BJ39" s="7"/>
      <c r="BK39" s="7"/>
      <c r="BL39" s="7"/>
      <c r="BM39" s="7"/>
      <c r="BN39" s="7"/>
      <c r="BO39" s="7"/>
      <c r="BP39" s="7"/>
      <c r="BQ39" s="7"/>
      <c r="BR39" s="7"/>
      <c r="BS39" s="7"/>
      <c r="BT39" s="7"/>
      <c r="BU39" s="7"/>
      <c r="BV39" s="7"/>
      <c r="BW39" s="7"/>
      <c r="BX39" s="7"/>
      <c r="BY39" s="7"/>
      <c r="BZ39" s="7"/>
      <c r="CA39" s="7"/>
      <c r="CB39" s="7"/>
      <c r="CC39" s="7"/>
      <c r="CD39" s="7"/>
      <c r="CE39" s="7"/>
      <c r="CF39" s="7"/>
      <c r="CG39" s="7"/>
      <c r="CH39" s="7"/>
      <c r="CI39" s="7"/>
      <c r="CJ39" s="7"/>
      <c r="CK39" s="7"/>
      <c r="CL39" s="7"/>
      <c r="CM39" s="7"/>
      <c r="CN39" s="7"/>
      <c r="CO39" s="7"/>
    </row>
    <row r="40" customFormat="false" ht="13.5" hidden="false" customHeight="false" outlineLevel="0" collapsed="false">
      <c r="D40" s="179"/>
      <c r="E40" s="216" t="s">
        <v>89</v>
      </c>
      <c r="F40" s="217" t="n">
        <v>10</v>
      </c>
      <c r="G40" s="218" t="n">
        <v>15</v>
      </c>
      <c r="H40" s="118"/>
      <c r="I40" s="118"/>
      <c r="J40" s="118"/>
      <c r="K40" s="118"/>
      <c r="L40" s="118"/>
      <c r="M40" s="118"/>
      <c r="N40" s="118"/>
      <c r="O40" s="118"/>
      <c r="P40" s="118"/>
      <c r="Q40" s="118"/>
      <c r="R40" s="118"/>
      <c r="S40" s="49"/>
      <c r="T40" s="219"/>
      <c r="U40" s="219"/>
      <c r="V40" s="7"/>
      <c r="W40" s="7"/>
      <c r="X40" s="3"/>
      <c r="AD40" s="7"/>
      <c r="AE40" s="7"/>
      <c r="AF40" s="7"/>
      <c r="AG40" s="7"/>
      <c r="AH40" s="7"/>
      <c r="AI40" s="7"/>
      <c r="AJ40" s="7"/>
      <c r="AK40" s="7"/>
      <c r="AL40" s="7"/>
      <c r="AM40" s="7"/>
      <c r="AN40" s="7"/>
      <c r="AO40" s="7"/>
      <c r="AP40" s="7"/>
      <c r="AQ40" s="7"/>
      <c r="AR40" s="7"/>
      <c r="AS40" s="7"/>
      <c r="AT40" s="7" t="n">
        <f aca="false">(AS18-AS19)*(G$15+G$16)/(2*'Exhaust Port'!$K$50)*(180-AT18)*100/6</f>
        <v>0.202369542720033</v>
      </c>
      <c r="AU40" s="7"/>
      <c r="AV40" s="7" t="n">
        <f aca="false">(AU18-AU19)*(G$16+G$17)/(2*'Exhaust Port'!$K$50)*(180-AV18)*100/6</f>
        <v>0.213855823889134</v>
      </c>
      <c r="AW40" s="7"/>
      <c r="AX40" s="7" t="n">
        <f aca="false">(AW18-AW19)*(G$17+G$18)/(2*'Exhaust Port'!$K$50)*(180-AX18)*100/6</f>
        <v>0.216105019372237</v>
      </c>
      <c r="AY40" s="7"/>
      <c r="AZ40" s="7" t="n">
        <f aca="false">(AY18-AY19)*(G$18+G$19)/(2*'Exhaust Port'!$K$50)*(180-AZ18)*100/6</f>
        <v>0.212452834065064</v>
      </c>
      <c r="BA40" s="7"/>
      <c r="BB40" s="7" t="n">
        <f aca="false">(BA18-BA19)*(G$19+G$20)/(2*'Exhaust Port'!$K$50)*(180-BB18)*100/6</f>
        <v>0.205932638785243</v>
      </c>
      <c r="BC40" s="7"/>
      <c r="BD40" s="7" t="n">
        <f aca="false">(BC18-BC19)*(G$20+G$21)/(2*'Exhaust Port'!$K$50)*(180-BD18)*100/6</f>
        <v>0.19926222973836</v>
      </c>
      <c r="BE40" s="7"/>
      <c r="BF40" s="7"/>
      <c r="BG40" s="7"/>
      <c r="BH40" s="7"/>
      <c r="BI40" s="7"/>
      <c r="BJ40" s="7"/>
      <c r="BK40" s="7"/>
      <c r="BL40" s="7"/>
      <c r="BM40" s="7"/>
      <c r="BN40" s="7"/>
      <c r="BO40" s="7"/>
      <c r="BP40" s="7"/>
      <c r="BQ40" s="7"/>
      <c r="BR40" s="7"/>
      <c r="BS40" s="7"/>
      <c r="BT40" s="7"/>
      <c r="BU40" s="7"/>
      <c r="BV40" s="7"/>
      <c r="BW40" s="7"/>
      <c r="BX40" s="7"/>
      <c r="BY40" s="7"/>
      <c r="BZ40" s="7"/>
      <c r="CA40" s="7"/>
      <c r="CB40" s="7"/>
      <c r="CC40" s="7"/>
      <c r="CD40" s="7"/>
      <c r="CE40" s="7"/>
      <c r="CF40" s="7"/>
      <c r="CG40" s="7"/>
      <c r="CH40" s="7"/>
      <c r="CI40" s="7"/>
      <c r="CJ40" s="7"/>
      <c r="CK40" s="7"/>
      <c r="CL40" s="7"/>
      <c r="CM40" s="7"/>
      <c r="CN40" s="7"/>
      <c r="CO40" s="7"/>
    </row>
    <row r="41" customFormat="false" ht="12.75" hidden="false" customHeight="false" outlineLevel="0" collapsed="false">
      <c r="C41" s="3"/>
      <c r="D41" s="179"/>
      <c r="E41" s="220"/>
      <c r="F41" s="220"/>
      <c r="G41" s="220"/>
      <c r="H41" s="118"/>
      <c r="I41" s="118"/>
      <c r="J41" s="118"/>
      <c r="K41" s="118"/>
      <c r="L41" s="118"/>
      <c r="M41" s="118"/>
      <c r="N41" s="118"/>
      <c r="O41" s="118"/>
      <c r="P41" s="118"/>
      <c r="Q41" s="118"/>
      <c r="R41" s="118"/>
      <c r="S41" s="20"/>
      <c r="T41" s="7"/>
      <c r="U41" s="7"/>
      <c r="V41" s="7" t="n">
        <f aca="false">AD7</f>
        <v>79.9259716725124</v>
      </c>
      <c r="W41" s="1" t="n">
        <v>0</v>
      </c>
      <c r="X41" s="221" t="n">
        <v>0.0025</v>
      </c>
      <c r="AD41" s="7"/>
      <c r="AE41" s="7"/>
      <c r="AF41" s="7"/>
      <c r="AG41" s="7"/>
      <c r="AH41" s="7"/>
      <c r="AI41" s="7"/>
      <c r="AJ41" s="7"/>
      <c r="AK41" s="7"/>
      <c r="AL41" s="7"/>
      <c r="AM41" s="7"/>
      <c r="AN41" s="7"/>
      <c r="AO41" s="7"/>
      <c r="AP41" s="7"/>
      <c r="AQ41" s="7"/>
      <c r="AR41" s="7"/>
      <c r="AS41" s="7"/>
      <c r="AT41" s="7" t="n">
        <f aca="false">(AS19-AS20)*(G$15+G$16)/(2*'Exhaust Port'!$K$50)*(180-AT19)*100/6</f>
        <v>0.202101649156237</v>
      </c>
      <c r="AU41" s="7"/>
      <c r="AV41" s="7" t="n">
        <f aca="false">(AU19-AU20)*(G$16+G$17)/(2*'Exhaust Port'!$K$50)*(180-AV19)*100/6</f>
        <v>0.213560382063748</v>
      </c>
      <c r="AW41" s="7"/>
      <c r="AX41" s="7" t="n">
        <f aca="false">(AW19-AW20)*(G$17+G$18)/(2*'Exhaust Port'!$K$50)*(180-AX19)*100/6</f>
        <v>0.215792488555902</v>
      </c>
      <c r="AY41" s="7"/>
      <c r="AZ41" s="7" t="n">
        <f aca="false">(AY19-AY20)*(G$18+G$19)/(2*'Exhaust Port'!$K$50)*(180-AZ19)*100/6</f>
        <v>0.212130109509487</v>
      </c>
      <c r="BA41" s="7"/>
      <c r="BB41" s="7" t="n">
        <f aca="false">(BA19-BA20)*(G$19+G$20)/(2*'Exhaust Port'!$K$50)*(180-BB19)*100/6</f>
        <v>0.205602842977683</v>
      </c>
      <c r="BC41" s="7"/>
      <c r="BD41" s="7" t="n">
        <f aca="false">(BC19-BC20)*(G$20+G$21)/(2*'Exhaust Port'!$K$50)*(180-BD19)*100/6</f>
        <v>0.198924415376088</v>
      </c>
      <c r="BE41" s="7"/>
      <c r="BF41" s="7"/>
      <c r="BG41" s="7"/>
      <c r="BH41" s="7"/>
      <c r="BI41" s="7"/>
      <c r="BJ41" s="7"/>
      <c r="BK41" s="7"/>
      <c r="BL41" s="7"/>
      <c r="BM41" s="7"/>
      <c r="BN41" s="7"/>
      <c r="BO41" s="7"/>
      <c r="BP41" s="7"/>
      <c r="BQ41" s="7"/>
      <c r="BR41" s="7"/>
      <c r="BS41" s="7"/>
      <c r="BT41" s="7"/>
      <c r="BU41" s="7"/>
      <c r="BV41" s="7"/>
      <c r="BW41" s="7"/>
      <c r="BX41" s="7"/>
      <c r="BY41" s="7"/>
      <c r="BZ41" s="7"/>
      <c r="CA41" s="7"/>
      <c r="CB41" s="7"/>
      <c r="CC41" s="7"/>
      <c r="CD41" s="7"/>
      <c r="CE41" s="7"/>
      <c r="CF41" s="7"/>
      <c r="CG41" s="7"/>
      <c r="CH41" s="7"/>
      <c r="CI41" s="7"/>
      <c r="CJ41" s="7"/>
      <c r="CK41" s="7"/>
      <c r="CL41" s="7"/>
      <c r="CM41" s="7"/>
      <c r="CN41" s="7"/>
      <c r="CO41" s="7"/>
    </row>
    <row r="42" customFormat="false" ht="12.75" hidden="false" customHeight="false" outlineLevel="0" collapsed="false">
      <c r="C42" s="3"/>
      <c r="D42" s="179"/>
      <c r="E42" s="222" t="s">
        <v>90</v>
      </c>
      <c r="F42" s="222"/>
      <c r="G42" s="222"/>
      <c r="H42" s="223"/>
      <c r="I42" s="118"/>
      <c r="J42" s="118"/>
      <c r="K42" s="118"/>
      <c r="L42" s="118"/>
      <c r="M42" s="118"/>
      <c r="N42" s="118"/>
      <c r="O42" s="118"/>
      <c r="P42" s="118"/>
      <c r="Q42" s="118"/>
      <c r="R42" s="118"/>
      <c r="S42" s="20"/>
      <c r="T42" s="7"/>
      <c r="V42" s="1" t="n">
        <f aca="false">AF7</f>
        <v>81.1642985434131</v>
      </c>
      <c r="W42" s="1" t="n">
        <v>0</v>
      </c>
      <c r="X42" s="221" t="n">
        <v>0.062</v>
      </c>
      <c r="AD42" s="7"/>
      <c r="AE42" s="7"/>
      <c r="AF42" s="7"/>
      <c r="AG42" s="7"/>
      <c r="AH42" s="7"/>
      <c r="AI42" s="7"/>
      <c r="AJ42" s="7"/>
      <c r="AK42" s="7"/>
      <c r="AL42" s="7"/>
      <c r="AM42" s="7"/>
      <c r="AN42" s="7"/>
      <c r="AO42" s="7"/>
      <c r="AP42" s="7"/>
      <c r="AQ42" s="7"/>
      <c r="AR42" s="7"/>
      <c r="AS42" s="7"/>
      <c r="AT42" s="7" t="n">
        <f aca="false">(AS20-AS21)*(G$15+G$16)/(2*'Exhaust Port'!$K$50)*(180-AT20)*100/6</f>
        <v>0.201833557429258</v>
      </c>
      <c r="AU42" s="7"/>
      <c r="AV42" s="7" t="n">
        <f aca="false">(AU20-AU21)*(G$16+G$17)/(2*'Exhaust Port'!$K$50)*(180-AV20)*100/6</f>
        <v>0.213264694803152</v>
      </c>
      <c r="AW42" s="7"/>
      <c r="AX42" s="7" t="n">
        <f aca="false">(AW20-AW21)*(G$17+G$18)/(2*'Exhaust Port'!$K$50)*(180-AX20)*100/6</f>
        <v>0.215479667835189</v>
      </c>
      <c r="AY42" s="7"/>
      <c r="AZ42" s="7" t="n">
        <f aca="false">(AY20-AY21)*(G$18+G$19)/(2*'Exhaust Port'!$K$50)*(180-AZ20)*100/6</f>
        <v>0.211807052035114</v>
      </c>
      <c r="BA42" s="7"/>
      <c r="BB42" s="7" t="n">
        <f aca="false">(BA20-BA21)*(G$19+G$20)/(2*'Exhaust Port'!$K$50)*(180-BB20)*100/6</f>
        <v>0.205272669796016</v>
      </c>
      <c r="BC42" s="7"/>
      <c r="BD42" s="7" t="n">
        <f aca="false">(BC20-BC21)*(G$20+G$21)/(2*'Exhaust Port'!$K$50)*(180-BD20)*100/6</f>
        <v>0.198586172806755</v>
      </c>
      <c r="BE42" s="7"/>
      <c r="BF42" s="7"/>
      <c r="BG42" s="7"/>
      <c r="BH42" s="7"/>
      <c r="BI42" s="7"/>
      <c r="BJ42" s="7"/>
      <c r="BK42" s="7"/>
      <c r="BL42" s="7"/>
      <c r="BM42" s="7"/>
      <c r="BN42" s="7"/>
      <c r="BO42" s="7"/>
      <c r="BP42" s="7"/>
      <c r="BQ42" s="7"/>
      <c r="BR42" s="7"/>
      <c r="BS42" s="7"/>
      <c r="BT42" s="7"/>
      <c r="BU42" s="7"/>
      <c r="BV42" s="7"/>
      <c r="BW42" s="7"/>
      <c r="BX42" s="7"/>
      <c r="BY42" s="7"/>
      <c r="BZ42" s="7"/>
      <c r="CA42" s="7"/>
      <c r="CB42" s="7"/>
      <c r="CC42" s="7"/>
      <c r="CD42" s="7"/>
      <c r="CE42" s="7"/>
      <c r="CF42" s="7"/>
      <c r="CG42" s="7"/>
      <c r="CH42" s="7"/>
      <c r="CI42" s="7"/>
      <c r="CJ42" s="7"/>
      <c r="CK42" s="7"/>
      <c r="CL42" s="7"/>
      <c r="CM42" s="7"/>
      <c r="CN42" s="7"/>
      <c r="CO42" s="7"/>
    </row>
    <row r="43" customFormat="false" ht="12.75" hidden="false" customHeight="false" outlineLevel="0" collapsed="false">
      <c r="C43" s="3"/>
      <c r="D43" s="179"/>
      <c r="E43" s="62" t="s">
        <v>91</v>
      </c>
      <c r="F43" s="150"/>
      <c r="G43" s="224" t="n">
        <v>54</v>
      </c>
      <c r="H43" s="223"/>
      <c r="I43" s="118"/>
      <c r="J43" s="118"/>
      <c r="K43" s="118"/>
      <c r="L43" s="118"/>
      <c r="M43" s="118"/>
      <c r="N43" s="118"/>
      <c r="O43" s="118"/>
      <c r="P43" s="118"/>
      <c r="Q43" s="118"/>
      <c r="R43" s="118"/>
      <c r="S43" s="20"/>
      <c r="T43" s="7"/>
      <c r="V43" s="1" t="n">
        <f aca="false">AH7</f>
        <v>82.8192442185417</v>
      </c>
      <c r="W43" s="1" t="n">
        <v>0</v>
      </c>
      <c r="X43" s="221" t="n">
        <v>0.083</v>
      </c>
      <c r="AD43" s="7"/>
      <c r="AE43" s="7"/>
      <c r="AF43" s="7"/>
      <c r="AG43" s="7"/>
      <c r="AH43" s="7"/>
      <c r="AI43" s="7"/>
      <c r="AJ43" s="7"/>
      <c r="AK43" s="7"/>
      <c r="AL43" s="7"/>
      <c r="AM43" s="7"/>
      <c r="AN43" s="7"/>
      <c r="AO43" s="7"/>
      <c r="AP43" s="7"/>
      <c r="AQ43" s="7"/>
      <c r="AR43" s="7"/>
      <c r="AS43" s="7"/>
      <c r="AT43" s="7" t="n">
        <f aca="false">(AS21-AS22)*(G$15+G$16)/(2*'Exhaust Port'!$K$50)*(180-AT21)*100/6</f>
        <v>0.201565266204709</v>
      </c>
      <c r="AU43" s="7"/>
      <c r="AV43" s="7" t="n">
        <f aca="false">(AU21-AU22)*(G$16+G$17)/(2*'Exhaust Port'!$K$50)*(180-AV21)*100/6</f>
        <v>0.212968760515198</v>
      </c>
      <c r="AW43" s="7"/>
      <c r="AX43" s="7" t="n">
        <f aca="false">(AW21-AW22)*(G$17+G$18)/(2*'Exhaust Port'!$K$50)*(180-AX21)*100/6</f>
        <v>0.215166555371297</v>
      </c>
      <c r="AY43" s="7"/>
      <c r="AZ43" s="7" t="n">
        <f aca="false">(AY21-AY22)*(G$18+G$19)/(2*'Exhaust Port'!$K$50)*(180-AZ21)*100/6</f>
        <v>0.211483659549756</v>
      </c>
      <c r="BA43" s="7"/>
      <c r="BB43" s="7" t="n">
        <f aca="false">(BA21-BA22)*(G$19+G$20)/(2*'Exhaust Port'!$K$50)*(180-BB21)*100/6</f>
        <v>0.204942116861995</v>
      </c>
      <c r="BC43" s="7"/>
      <c r="BD43" s="7" t="n">
        <f aca="false">(BC21-BC22)*(G$20+G$21)/(2*'Exhaust Port'!$K$50)*(180-BD21)*100/6</f>
        <v>0.198247499293634</v>
      </c>
      <c r="BE43" s="7"/>
      <c r="BF43" s="7"/>
      <c r="BG43" s="7"/>
      <c r="BH43" s="7"/>
      <c r="BI43" s="7"/>
      <c r="BJ43" s="7"/>
      <c r="BK43" s="7"/>
      <c r="BL43" s="7"/>
      <c r="BM43" s="7"/>
      <c r="BN43" s="7"/>
      <c r="BO43" s="7"/>
      <c r="BP43" s="7"/>
      <c r="BQ43" s="7"/>
      <c r="BR43" s="7"/>
      <c r="BS43" s="7"/>
      <c r="BT43" s="7"/>
      <c r="BU43" s="7"/>
      <c r="BV43" s="7"/>
      <c r="BW43" s="7"/>
      <c r="BX43" s="7"/>
      <c r="BY43" s="7"/>
      <c r="BZ43" s="7"/>
      <c r="CA43" s="7"/>
      <c r="CB43" s="7"/>
      <c r="CC43" s="7"/>
      <c r="CD43" s="7"/>
      <c r="CE43" s="7"/>
      <c r="CF43" s="7"/>
      <c r="CG43" s="7"/>
      <c r="CH43" s="7"/>
      <c r="CI43" s="7"/>
      <c r="CJ43" s="7"/>
      <c r="CK43" s="7"/>
      <c r="CL43" s="7"/>
      <c r="CM43" s="7"/>
      <c r="CN43" s="7"/>
      <c r="CO43" s="7"/>
    </row>
    <row r="44" customFormat="false" ht="12.75" hidden="false" customHeight="false" outlineLevel="0" collapsed="false">
      <c r="C44" s="3"/>
      <c r="D44" s="179"/>
      <c r="E44" s="225" t="s">
        <v>92</v>
      </c>
      <c r="F44" s="226"/>
      <c r="G44" s="224" t="n">
        <v>54</v>
      </c>
      <c r="H44" s="223"/>
      <c r="I44" s="227"/>
      <c r="J44" s="228" t="s">
        <v>93</v>
      </c>
      <c r="K44" s="229"/>
      <c r="L44" s="229"/>
      <c r="M44" s="118"/>
      <c r="N44" s="118"/>
      <c r="O44" s="118"/>
      <c r="P44" s="118"/>
      <c r="Q44" s="118"/>
      <c r="R44" s="118"/>
      <c r="S44" s="20"/>
      <c r="T44" s="7"/>
      <c r="V44" s="1" t="n">
        <f aca="false">AJ7</f>
        <v>84.8963288315837</v>
      </c>
      <c r="W44" s="1" t="n">
        <v>0</v>
      </c>
      <c r="X44" s="221" t="n">
        <v>0.097</v>
      </c>
      <c r="AD44" s="7"/>
      <c r="AE44" s="7"/>
      <c r="AF44" s="7"/>
      <c r="AG44" s="7"/>
      <c r="AH44" s="7"/>
      <c r="AI44" s="7"/>
      <c r="AJ44" s="7"/>
      <c r="AK44" s="7"/>
      <c r="AL44" s="7"/>
      <c r="AM44" s="7"/>
      <c r="AN44" s="7"/>
      <c r="AO44" s="7"/>
      <c r="AP44" s="7"/>
      <c r="AQ44" s="7"/>
      <c r="AR44" s="7"/>
      <c r="AS44" s="7"/>
      <c r="AT44" s="7" t="n">
        <f aca="false">(AS22-AS23)*(G$15+G$16)/(2*'Exhaust Port'!$K$50)*(180-AT22)*100/6</f>
        <v>0.201296774142292</v>
      </c>
      <c r="AU44" s="7"/>
      <c r="AV44" s="7" t="n">
        <f aca="false">(AU22-AU23)*(G$16+G$17)/(2*'Exhaust Port'!$K$50)*(180-AV22)*100/6</f>
        <v>0.21267257759981</v>
      </c>
      <c r="AW44" s="7"/>
      <c r="AX44" s="7" t="n">
        <f aca="false">(AW22-AW23)*(G$17+G$18)/(2*'Exhaust Port'!$K$50)*(180-AX22)*100/6</f>
        <v>0.214853149315242</v>
      </c>
      <c r="AY44" s="7"/>
      <c r="AZ44" s="7" t="n">
        <f aca="false">(AY22-AY23)*(G$18+G$19)/(2*'Exhaust Port'!$K$50)*(180-AZ22)*100/6</f>
        <v>0.211159929948429</v>
      </c>
      <c r="BA44" s="7"/>
      <c r="BB44" s="7" t="n">
        <f aca="false">(BA22-BA23)*(G$19+G$20)/(2*'Exhaust Port'!$K$50)*(180-BB22)*100/6</f>
        <v>0.204611181781389</v>
      </c>
      <c r="BC44" s="7"/>
      <c r="BD44" s="7" t="n">
        <f aca="false">(BC22-BC23)*(G$20+G$21)/(2*'Exhaust Port'!$K$50)*(180-BD22)*100/6</f>
        <v>0.197908392079735</v>
      </c>
      <c r="BE44" s="7"/>
      <c r="BF44" s="7"/>
      <c r="BG44" s="7"/>
      <c r="BH44" s="7"/>
      <c r="BI44" s="7"/>
      <c r="BJ44" s="7"/>
      <c r="BK44" s="7"/>
      <c r="BL44" s="7"/>
      <c r="BM44" s="7"/>
      <c r="BN44" s="7"/>
      <c r="BO44" s="7"/>
      <c r="BP44" s="7"/>
      <c r="BQ44" s="7"/>
      <c r="BR44" s="7"/>
      <c r="BS44" s="7"/>
      <c r="BT44" s="7"/>
      <c r="BU44" s="7"/>
      <c r="BV44" s="7"/>
      <c r="BW44" s="7"/>
      <c r="BX44" s="7"/>
      <c r="BY44" s="7"/>
      <c r="BZ44" s="7"/>
      <c r="CA44" s="7"/>
      <c r="CB44" s="7"/>
      <c r="CC44" s="7"/>
      <c r="CD44" s="7"/>
      <c r="CE44" s="7"/>
      <c r="CF44" s="7"/>
      <c r="CG44" s="7"/>
      <c r="CH44" s="7"/>
      <c r="CI44" s="7"/>
      <c r="CJ44" s="7"/>
      <c r="CK44" s="7"/>
      <c r="CL44" s="7"/>
      <c r="CM44" s="7"/>
      <c r="CN44" s="7"/>
      <c r="CO44" s="7"/>
    </row>
    <row r="45" customFormat="false" ht="12.75" hidden="false" customHeight="false" outlineLevel="0" collapsed="false">
      <c r="D45" s="179"/>
      <c r="E45" s="230" t="s">
        <v>94</v>
      </c>
      <c r="F45" s="231"/>
      <c r="G45" s="232" t="n">
        <v>108</v>
      </c>
      <c r="H45" s="223"/>
      <c r="I45" s="30"/>
      <c r="J45" s="118"/>
      <c r="K45" s="118"/>
      <c r="L45" s="118"/>
      <c r="M45" s="118"/>
      <c r="N45" s="118"/>
      <c r="O45" s="118"/>
      <c r="P45" s="118"/>
      <c r="Q45" s="118"/>
      <c r="R45" s="118"/>
      <c r="S45" s="20"/>
      <c r="T45" s="7"/>
      <c r="V45" s="1" t="n">
        <f aca="false">AL7</f>
        <v>86.9856764863613</v>
      </c>
      <c r="W45" s="1" t="n">
        <v>0</v>
      </c>
      <c r="X45" s="221" t="n">
        <v>0.106</v>
      </c>
      <c r="AD45" s="7"/>
      <c r="AE45" s="7"/>
      <c r="AF45" s="7"/>
      <c r="AG45" s="7"/>
      <c r="AH45" s="7"/>
      <c r="AI45" s="7"/>
      <c r="AJ45" s="7"/>
      <c r="AK45" s="7"/>
      <c r="AL45" s="7"/>
      <c r="AM45" s="7"/>
      <c r="AN45" s="7"/>
      <c r="AO45" s="7"/>
      <c r="AP45" s="7"/>
      <c r="AQ45" s="7"/>
      <c r="AR45" s="7"/>
      <c r="AS45" s="7"/>
      <c r="AT45" s="7" t="n">
        <f aca="false">(AS23-AS24)*(G$15+G$16)/(2*'Exhaust Port'!$K$50)*(180-AT23)*100/6</f>
        <v>0.201028079895667</v>
      </c>
      <c r="AU45" s="7"/>
      <c r="AV45" s="7" t="n">
        <f aca="false">(AU23-AU24)*(G$16+G$17)/(2*'Exhaust Port'!$K$50)*(180-AV23)*100/6</f>
        <v>0.212376144448826</v>
      </c>
      <c r="AW45" s="7"/>
      <c r="AX45" s="7" t="n">
        <f aca="false">(AW23-AW24)*(G$17+G$18)/(2*'Exhaust Port'!$K$50)*(180-AX23)*100/6</f>
        <v>0.214539447807665</v>
      </c>
      <c r="AY45" s="7"/>
      <c r="AZ45" s="7" t="n">
        <f aca="false">(AY23-AY24)*(G$18+G$19)/(2*'Exhaust Port'!$K$50)*(180-AZ23)*100/6</f>
        <v>0.210835861113135</v>
      </c>
      <c r="BA45" s="7"/>
      <c r="BB45" s="7" t="n">
        <f aca="false">(BA23-BA24)*(G$19+G$20)/(2*'Exhaust Port'!$K$50)*(180-BB23)*100/6</f>
        <v>0.204279862143725</v>
      </c>
      <c r="BC45" s="7"/>
      <c r="BD45" s="7" t="n">
        <f aca="false">(BC23-BC24)*(G$20+G$21)/(2*'Exhaust Port'!$K$50)*(180-BD23)*100/6</f>
        <v>0.197568848387636</v>
      </c>
      <c r="BE45" s="7"/>
      <c r="BF45" s="7"/>
      <c r="BG45" s="7"/>
      <c r="BH45" s="7"/>
      <c r="BI45" s="7"/>
      <c r="BJ45" s="7"/>
      <c r="BK45" s="7"/>
      <c r="BL45" s="7"/>
      <c r="BM45" s="7"/>
      <c r="BN45" s="7"/>
      <c r="BO45" s="7"/>
      <c r="BP45" s="7"/>
      <c r="BQ45" s="7"/>
      <c r="BR45" s="7"/>
      <c r="BS45" s="7"/>
      <c r="BT45" s="7"/>
      <c r="BU45" s="7"/>
      <c r="BV45" s="7"/>
      <c r="BW45" s="7"/>
      <c r="BX45" s="7"/>
      <c r="BY45" s="7"/>
      <c r="BZ45" s="7"/>
      <c r="CA45" s="7"/>
      <c r="CB45" s="7"/>
      <c r="CC45" s="7"/>
      <c r="CD45" s="7"/>
      <c r="CE45" s="7"/>
      <c r="CF45" s="7"/>
      <c r="CG45" s="7"/>
      <c r="CH45" s="7"/>
      <c r="CI45" s="7"/>
      <c r="CJ45" s="7"/>
      <c r="CK45" s="7"/>
      <c r="CL45" s="7"/>
      <c r="CM45" s="7"/>
      <c r="CN45" s="7"/>
      <c r="CO45" s="7"/>
    </row>
    <row r="46" customFormat="false" ht="12.75" hidden="false" customHeight="false" outlineLevel="0" collapsed="false">
      <c r="C46" s="196"/>
      <c r="D46" s="179"/>
      <c r="E46" s="125" t="s">
        <v>95</v>
      </c>
      <c r="F46" s="149"/>
      <c r="G46" s="233" t="n">
        <v>123.7</v>
      </c>
      <c r="H46" s="234"/>
      <c r="I46" s="234"/>
      <c r="J46" s="234"/>
      <c r="K46" s="234"/>
      <c r="L46" s="234"/>
      <c r="M46" s="234"/>
      <c r="N46" s="234"/>
      <c r="O46" s="234"/>
      <c r="P46" s="234"/>
      <c r="Q46" s="234"/>
      <c r="R46" s="234"/>
      <c r="S46" s="20"/>
      <c r="V46" s="1" t="n">
        <f aca="false">AN7</f>
        <v>89.7254680734854</v>
      </c>
      <c r="W46" s="1" t="n">
        <v>0.026</v>
      </c>
      <c r="X46" s="221" t="n">
        <v>0.11</v>
      </c>
      <c r="AD46" s="7"/>
      <c r="AE46" s="7"/>
      <c r="AF46" s="7"/>
      <c r="AG46" s="7"/>
      <c r="AH46" s="7"/>
      <c r="AI46" s="7"/>
      <c r="AJ46" s="7"/>
      <c r="AK46" s="7"/>
      <c r="AL46" s="7"/>
      <c r="AM46" s="7"/>
      <c r="AN46" s="7"/>
      <c r="AO46" s="7"/>
      <c r="AP46" s="7"/>
      <c r="AQ46" s="7"/>
      <c r="AR46" s="7"/>
      <c r="AS46" s="7"/>
      <c r="AT46" s="7" t="n">
        <f aca="false">(AS24-AS25)*(G$15+G$16)/(2*'Exhaust Port'!$K$50)*(180-AT24)*100/6</f>
        <v>0.200759182112387</v>
      </c>
      <c r="AU46" s="7"/>
      <c r="AV46" s="7" t="n">
        <f aca="false">(AU24-AU25)*(G$16+G$17)/(2*'Exhaust Port'!$K$50)*(180-AV24)*100/6</f>
        <v>0.212079459445912</v>
      </c>
      <c r="AW46" s="7"/>
      <c r="AX46" s="7" t="n">
        <f aca="false">(AW24-AW25)*(G$17+G$18)/(2*'Exhaust Port'!$K$50)*(180-AX24)*100/6</f>
        <v>0.21422544897873</v>
      </c>
      <c r="AY46" s="7"/>
      <c r="AZ46" s="7" t="n">
        <f aca="false">(AY24-AY25)*(G$18+G$19)/(2*'Exhaust Port'!$K$50)*(180-AZ24)*100/6</f>
        <v>0.210511450912717</v>
      </c>
      <c r="BA46" s="7"/>
      <c r="BB46" s="7" t="n">
        <f aca="false">(BA24-BA25)*(G$19+G$20)/(2*'Exhaust Port'!$K$50)*(180-BB24)*100/6</f>
        <v>0.203948155522103</v>
      </c>
      <c r="BC46" s="7"/>
      <c r="BD46" s="7" t="n">
        <f aca="false">(BC24-BC25)*(G$20+G$21)/(2*'Exhaust Port'!$K$50)*(180-BD24)*100/6</f>
        <v>0.197228865419242</v>
      </c>
      <c r="BE46" s="7"/>
      <c r="BF46" s="7"/>
      <c r="BG46" s="7"/>
      <c r="BH46" s="7"/>
      <c r="BI46" s="7"/>
      <c r="BJ46" s="7"/>
      <c r="BK46" s="7"/>
      <c r="BL46" s="7"/>
      <c r="BM46" s="7"/>
      <c r="BN46" s="7"/>
      <c r="BO46" s="7"/>
      <c r="BP46" s="7"/>
      <c r="BQ46" s="7"/>
      <c r="BR46" s="7"/>
      <c r="BS46" s="7"/>
      <c r="BT46" s="7"/>
      <c r="BU46" s="7"/>
      <c r="BV46" s="7"/>
      <c r="BW46" s="7"/>
      <c r="BX46" s="7"/>
      <c r="BY46" s="7"/>
      <c r="BZ46" s="7"/>
      <c r="CA46" s="7"/>
      <c r="CB46" s="7"/>
      <c r="CC46" s="7"/>
      <c r="CD46" s="7"/>
      <c r="CE46" s="7"/>
      <c r="CF46" s="7"/>
      <c r="CG46" s="7"/>
      <c r="CH46" s="7"/>
      <c r="CI46" s="7"/>
      <c r="CJ46" s="7"/>
      <c r="CK46" s="7"/>
      <c r="CL46" s="7"/>
      <c r="CM46" s="7"/>
      <c r="CN46" s="7"/>
      <c r="CO46" s="7"/>
    </row>
    <row r="47" customFormat="false" ht="13.5" hidden="false" customHeight="false" outlineLevel="0" collapsed="false">
      <c r="C47" s="196"/>
      <c r="D47" s="179"/>
      <c r="E47" s="173"/>
      <c r="F47" s="173"/>
      <c r="G47" s="235"/>
      <c r="H47" s="236"/>
      <c r="I47" s="94"/>
      <c r="J47" s="173"/>
      <c r="K47" s="173"/>
      <c r="L47" s="173"/>
      <c r="M47" s="173"/>
      <c r="N47" s="173"/>
      <c r="O47" s="173"/>
      <c r="P47" s="173"/>
      <c r="Q47" s="173"/>
      <c r="R47" s="173"/>
      <c r="S47" s="20"/>
      <c r="V47" s="1" t="n">
        <f aca="false">AP7</f>
        <v>91.2141574226968</v>
      </c>
      <c r="W47" s="1" t="n">
        <v>0.064</v>
      </c>
      <c r="X47" s="221" t="n">
        <v>0.111</v>
      </c>
      <c r="AD47" s="7"/>
      <c r="AE47" s="7"/>
      <c r="AF47" s="7"/>
      <c r="AG47" s="7"/>
      <c r="AH47" s="7"/>
      <c r="AI47" s="7"/>
      <c r="AJ47" s="7"/>
      <c r="AK47" s="7"/>
      <c r="AL47" s="7"/>
      <c r="AM47" s="7"/>
      <c r="AN47" s="7"/>
      <c r="AO47" s="7"/>
      <c r="AP47" s="7"/>
      <c r="AQ47" s="7"/>
      <c r="AR47" s="7"/>
      <c r="AS47" s="7"/>
      <c r="AT47" s="7" t="n">
        <f aca="false">(AS25-AS26)*(G$15+G$16)/(2*'Exhaust Port'!$K$50)*(180-AT25)*100/6</f>
        <v>0.200490079433902</v>
      </c>
      <c r="AU47" s="7"/>
      <c r="AV47" s="7" t="n">
        <f aca="false">(AU25-AU26)*(G$16+G$17)/(2*'Exhaust Port'!$K$50)*(180-AV25)*100/6</f>
        <v>0.211782520966552</v>
      </c>
      <c r="AW47" s="7"/>
      <c r="AX47" s="7" t="n">
        <f aca="false">(AW25-AW26)*(G$17+G$18)/(2*'Exhaust Port'!$K$50)*(180-AX25)*100/6</f>
        <v>0.213911150948079</v>
      </c>
      <c r="AY47" s="7"/>
      <c r="AZ47" s="7" t="n">
        <f aca="false">(AY25-AY26)*(G$18+G$19)/(2*'Exhaust Port'!$K$50)*(180-AZ25)*100/6</f>
        <v>0.210186697202795</v>
      </c>
      <c r="BA47" s="7"/>
      <c r="BB47" s="7" t="n">
        <f aca="false">(BA25-BA26)*(G$19+G$20)/(2*'Exhaust Port'!$K$50)*(180-BB25)*100/6</f>
        <v>0.203616059473086</v>
      </c>
      <c r="BC47" s="7"/>
      <c r="BD47" s="7" t="n">
        <f aca="false">(BC25-BC26)*(G$20+G$21)/(2*'Exhaust Port'!$K$50)*(180-BD25)*100/6</f>
        <v>0.196888440355459</v>
      </c>
      <c r="BE47" s="7"/>
      <c r="BF47" s="7"/>
      <c r="BG47" s="7"/>
      <c r="BH47" s="7"/>
      <c r="BI47" s="7"/>
      <c r="BJ47" s="7"/>
      <c r="BK47" s="7"/>
      <c r="BL47" s="7"/>
      <c r="BM47" s="7"/>
      <c r="BN47" s="7"/>
      <c r="BO47" s="7"/>
      <c r="BP47" s="7"/>
      <c r="BQ47" s="7"/>
      <c r="BR47" s="7"/>
      <c r="BS47" s="7"/>
      <c r="BT47" s="7"/>
      <c r="BU47" s="7"/>
      <c r="BV47" s="7"/>
      <c r="BW47" s="7"/>
      <c r="BX47" s="7"/>
      <c r="BY47" s="7"/>
      <c r="BZ47" s="7"/>
      <c r="CA47" s="7"/>
      <c r="CB47" s="7"/>
      <c r="CC47" s="7"/>
      <c r="CD47" s="7"/>
      <c r="CE47" s="7"/>
      <c r="CF47" s="7"/>
      <c r="CG47" s="7"/>
      <c r="CH47" s="7"/>
      <c r="CI47" s="7"/>
      <c r="CJ47" s="7"/>
      <c r="CK47" s="7"/>
      <c r="CL47" s="7"/>
      <c r="CM47" s="7"/>
      <c r="CN47" s="7"/>
      <c r="CO47" s="7"/>
    </row>
    <row r="48" customFormat="false" ht="12.75" hidden="false" customHeight="false" outlineLevel="0" collapsed="false">
      <c r="C48" s="196"/>
      <c r="D48" s="179"/>
      <c r="E48" s="237"/>
      <c r="F48" s="238" t="s">
        <v>96</v>
      </c>
      <c r="G48" s="239"/>
      <c r="H48" s="240"/>
      <c r="I48" s="241"/>
      <c r="J48" s="242"/>
      <c r="K48" s="242"/>
      <c r="L48" s="242"/>
      <c r="M48" s="242"/>
      <c r="N48" s="242"/>
      <c r="O48" s="242"/>
      <c r="P48" s="242"/>
      <c r="Q48" s="242"/>
      <c r="R48" s="243"/>
      <c r="S48" s="20"/>
      <c r="V48" s="1" t="n">
        <f aca="false">AR7</f>
        <v>93.3601465714799</v>
      </c>
      <c r="W48" s="1" t="n">
        <v>0.083</v>
      </c>
      <c r="X48" s="221" t="n">
        <v>0.109</v>
      </c>
      <c r="AD48" s="7"/>
      <c r="AE48" s="7"/>
      <c r="AF48" s="7"/>
      <c r="AG48" s="7"/>
      <c r="AH48" s="7"/>
      <c r="AI48" s="7"/>
      <c r="AJ48" s="7"/>
      <c r="AK48" s="7"/>
      <c r="AL48" s="7"/>
      <c r="AM48" s="7"/>
      <c r="AN48" s="7"/>
      <c r="AO48" s="7"/>
      <c r="AP48" s="7"/>
      <c r="AQ48" s="7"/>
      <c r="AR48" s="7"/>
      <c r="AS48" s="7"/>
      <c r="AT48" s="7" t="n">
        <f aca="false">(AS26-AU7)*(G$15+G$16)/(2*'Exhaust Port'!$K$50)*(180-AT26)*100/6</f>
        <v>0.200220770495358</v>
      </c>
      <c r="AU48" s="7"/>
      <c r="AV48" s="7" t="n">
        <f aca="false">(AU26-AW7)*(G$16+G$17)/(2*'Exhaust Port'!$K$50)*(180-AV26)*100/6</f>
        <v>0.211485327377809</v>
      </c>
      <c r="AW48" s="7"/>
      <c r="AX48" s="7" t="n">
        <f aca="false">(AW26-AY7)*(G$17+G$18)/(2*'Exhaust Port'!$K$50)*(180-AX26)*100/6</f>
        <v>0.213596551824576</v>
      </c>
      <c r="AY48" s="7"/>
      <c r="AZ48" s="7" t="n">
        <f aca="false">(AY26-BA7)*(G$18+G$19)/(2*'Exhaust Port'!$K$50)*(180-AZ26)*100/6</f>
        <v>0.209861597825468</v>
      </c>
      <c r="BA48" s="7"/>
      <c r="BB48" s="7" t="n">
        <f aca="false">(BA26-BC7)*(G$19+G$20)/(2*'Exhaust Port'!$K$50)*(180-BB26)*100/6</f>
        <v>0.203283571536358</v>
      </c>
      <c r="BC48" s="7"/>
      <c r="BD48" s="7" t="n">
        <f aca="false">(BC26-BE7)*(G$20+G$21)/(2*'Exhaust Port'!$K$50)*(180-BD26)*100/6</f>
        <v>0.196547570356056</v>
      </c>
      <c r="BE48" s="7"/>
      <c r="BF48" s="7"/>
      <c r="BG48" s="7"/>
      <c r="BH48" s="7"/>
      <c r="BI48" s="7"/>
      <c r="BJ48" s="7"/>
      <c r="BK48" s="7"/>
      <c r="BL48" s="7"/>
      <c r="BM48" s="7"/>
      <c r="BN48" s="7"/>
      <c r="BO48" s="7"/>
      <c r="BP48" s="7"/>
      <c r="BQ48" s="7"/>
      <c r="BR48" s="7"/>
      <c r="BS48" s="7"/>
      <c r="BT48" s="7"/>
      <c r="BU48" s="7"/>
      <c r="BV48" s="7"/>
      <c r="BW48" s="7"/>
      <c r="BX48" s="7"/>
      <c r="BY48" s="7"/>
      <c r="BZ48" s="7"/>
      <c r="CA48" s="7"/>
      <c r="CB48" s="7"/>
      <c r="CC48" s="7"/>
      <c r="CD48" s="7"/>
      <c r="CE48" s="7"/>
      <c r="CF48" s="7"/>
      <c r="CG48" s="7"/>
      <c r="CH48" s="7"/>
      <c r="CI48" s="7"/>
      <c r="CJ48" s="7"/>
      <c r="CK48" s="7"/>
      <c r="CL48" s="7"/>
      <c r="CM48" s="7"/>
      <c r="CN48" s="7"/>
      <c r="CO48" s="7"/>
    </row>
    <row r="49" customFormat="false" ht="12.75" hidden="false" customHeight="false" outlineLevel="0" collapsed="false">
      <c r="C49" s="196"/>
      <c r="D49" s="179"/>
      <c r="E49" s="237"/>
      <c r="F49" s="244" t="s">
        <v>97</v>
      </c>
      <c r="G49" s="244"/>
      <c r="H49" s="242"/>
      <c r="I49" s="241"/>
      <c r="J49" s="151" t="s">
        <v>98</v>
      </c>
      <c r="K49" s="151"/>
      <c r="L49" s="242"/>
      <c r="M49" s="245" t="str">
        <f aca="false">F6</f>
        <v>W 1</v>
      </c>
      <c r="N49" s="245"/>
      <c r="O49" s="242"/>
      <c r="P49" s="246" t="str">
        <f aca="false">G6</f>
        <v>W 2</v>
      </c>
      <c r="Q49" s="246"/>
      <c r="R49" s="243"/>
      <c r="S49" s="20"/>
      <c r="V49" s="1" t="n">
        <f aca="false">AT7</f>
        <v>95.5322047606717</v>
      </c>
      <c r="W49" s="1" t="n">
        <v>0.093</v>
      </c>
      <c r="X49" s="221" t="n">
        <f aca="false">AT$50/(V50-V49)</f>
        <v>0.106414600359054</v>
      </c>
      <c r="AC49" s="7"/>
      <c r="AE49" s="7"/>
      <c r="AF49" s="7"/>
      <c r="AG49" s="7"/>
      <c r="AH49" s="7"/>
      <c r="AI49" s="7"/>
      <c r="AJ49" s="7"/>
      <c r="AK49" s="7"/>
      <c r="AL49" s="7"/>
      <c r="AM49" s="7"/>
      <c r="AN49" s="7"/>
      <c r="AO49" s="7"/>
      <c r="AP49" s="7"/>
      <c r="AQ49" s="7"/>
      <c r="AR49" s="7"/>
      <c r="AS49" s="7"/>
      <c r="AT49" s="7"/>
      <c r="AU49" s="7"/>
      <c r="AV49" s="7"/>
      <c r="AW49" s="7"/>
      <c r="AX49" s="7"/>
      <c r="AY49" s="7"/>
      <c r="AZ49" s="7"/>
      <c r="BA49" s="7"/>
      <c r="BB49" s="7"/>
      <c r="BC49" s="7"/>
      <c r="BD49" s="7"/>
      <c r="BE49" s="7"/>
      <c r="BF49" s="7"/>
      <c r="BG49" s="7"/>
      <c r="BH49" s="7"/>
      <c r="BI49" s="7"/>
      <c r="BJ49" s="7"/>
      <c r="BK49" s="7"/>
      <c r="BL49" s="7"/>
      <c r="BM49" s="7"/>
      <c r="BN49" s="7"/>
      <c r="BO49" s="7"/>
      <c r="BP49" s="7"/>
      <c r="BQ49" s="7"/>
      <c r="BR49" s="7"/>
      <c r="BS49" s="7"/>
      <c r="BT49" s="7"/>
      <c r="BU49" s="7"/>
      <c r="BV49" s="7"/>
      <c r="BW49" s="7"/>
      <c r="BX49" s="7"/>
      <c r="BY49" s="7"/>
      <c r="BZ49" s="7"/>
      <c r="CA49" s="7"/>
      <c r="CB49" s="7"/>
      <c r="CC49" s="7"/>
      <c r="CD49" s="7"/>
      <c r="CE49" s="7"/>
      <c r="CF49" s="7"/>
      <c r="CG49" s="7"/>
      <c r="CH49" s="7"/>
      <c r="CI49" s="7"/>
      <c r="CJ49" s="7"/>
      <c r="CK49" s="7"/>
      <c r="CL49" s="7"/>
      <c r="CM49" s="7" t="n">
        <v>62</v>
      </c>
      <c r="CN49" s="7"/>
      <c r="CO49" s="7"/>
    </row>
    <row r="50" customFormat="false" ht="12.75" hidden="false" customHeight="false" outlineLevel="0" collapsed="false">
      <c r="C50" s="196"/>
      <c r="D50" s="179"/>
      <c r="E50" s="237"/>
      <c r="F50" s="125" t="s">
        <v>99</v>
      </c>
      <c r="G50" s="148" t="n">
        <v>11</v>
      </c>
      <c r="H50" s="242"/>
      <c r="I50" s="241"/>
      <c r="J50" s="125" t="s">
        <v>100</v>
      </c>
      <c r="K50" s="247" t="n">
        <v>12000</v>
      </c>
      <c r="L50" s="242"/>
      <c r="M50" s="37" t="s">
        <v>101</v>
      </c>
      <c r="N50" s="248" t="n">
        <f aca="false">(SQRT(SUM((E7-E8)*(F8+F7)/2+(E8-E9)*(F9+F8)/2+(E9-E10)*(F10+F9)/2+(E10-E11)*(F11+F10)/2+(E11-E12)*(F12+F11)/2+(E12-E13)*(F13+F12)/2+(E13-E14)*(F14+F13)/2+(E14-E15)*(F15+F14)/2+(E15-E16)*(F16+F15)/2+(E16-E17)*(F17+F16)/2+(E17-E18)*(F18+F17)/2+(E18-E19)*(F19+F18)/2+(E19-E20)*(F20+F19)/2+(E20-E21)*(F21+F20)/2+(E21-E22)*(F22+F21)/2+(E22-E23)*(F23+F22)/2+(E23-E24)*(F24+F23)/2+(E24-E25)*(F25+F24)/2+(E25-E26)*(F26+F25)/2+(E26-E27)*(F27+F26)/2+(E27-E28)*(F28+F27)/2+(E28-E29)*(F29+F28)/2+(E29-E30)*(F30+F29)/2+(E30-E31)*(F31+F30)/2+(E31-E32)*(F32+F31)/2+(E32-E33)*(F33+F32)/2+(E33-E34)*(F34+F33)/2+(E34-E35)*(F35+F34)/2+(E35-E36)*(F36+F35)/2+(E36-E37)*(F37+F36)/2+(E37-E38)*(F38+F37)/2)*4/3.1416))</f>
        <v>35.4380711694334</v>
      </c>
      <c r="O50" s="242"/>
      <c r="P50" s="37" t="s">
        <v>102</v>
      </c>
      <c r="Q50" s="128" t="n">
        <f aca="false">(SQRT(SUM((E7-E8)*(G8+G7)/2+(E8-E9)*(G9+G8)/2+(E9-E10)*(G10+G9)/2+(E10-E11)*(G11+G10)/2+(E11-E12)*(G12+G11)/2+(E12-E13)*(G13+G12)/2+(E13-E14)*(G14+G13)/2+(E14-E15)*(G15+G14)/2+(E15-E16)*(G16+G15)/2+(E16-E17)*(G17+G16)/2+(E17-E18)*(G18+G17)/2+(E18-E19)*(G19+G18)/2+(E19-E20)*(G20+G19)/2+(E20-E21)*(G21+G20)/2+(E21-E22)*(G22+G21)/2+(E22-E23)*(G23+G22)/2+(E23-E24)*(G24+G23)/2+(E24-E25)*(G25+G24)/2+(E25-E26)*(G26+G25)/2+(E26-E27)*(G27+G26)/2+(E27-E28)*(G28+G27)/2+(E28-E29)*(G29+G28)/2+(E29-E30)*(G30+G29)/2+(E30-E31)*(G31+G30)/2+(E31-E32)*(G32+G31)/2+(E32-E33)*(G33+G32)/2+(E33-E34)*(G34+G33)/2+(E34-E35)*(G35+G34)/2+(E35-E36)*(G36+G35)/2+(E36-E37)*(G37+G36)/2+(E37-E38)*(G38+G37)/2)*4/3.1416))</f>
        <v>32.6460207177513</v>
      </c>
      <c r="R50" s="243"/>
      <c r="S50" s="20"/>
      <c r="V50" s="1" t="n">
        <f aca="false">AV7</f>
        <v>97.7343412420128</v>
      </c>
      <c r="W50" s="1" t="n">
        <v>0.097</v>
      </c>
      <c r="X50" s="221" t="n">
        <f aca="false">AV$50/(V51-V50)</f>
        <v>0.103066474417816</v>
      </c>
      <c r="AC50" s="7"/>
      <c r="AD50" s="7"/>
      <c r="AE50" s="7"/>
      <c r="AF50" s="7"/>
      <c r="AG50" s="7"/>
      <c r="AH50" s="7"/>
      <c r="AI50" s="7"/>
      <c r="AJ50" s="7"/>
      <c r="AK50" s="7"/>
      <c r="AL50" s="7"/>
      <c r="AM50" s="7"/>
      <c r="AN50" s="7"/>
      <c r="AO50" s="7"/>
      <c r="AP50" s="7"/>
      <c r="AQ50" s="7"/>
      <c r="AR50" s="7"/>
      <c r="AS50" s="7"/>
      <c r="AT50" s="7" t="n">
        <f aca="false">(AS7-AS8)*($F$15+$F$16)/(2*'Exhaust Port'!$K$50)*(180-$AT7)*100/6</f>
        <v>0.234339473598001</v>
      </c>
      <c r="AU50" s="7"/>
      <c r="AV50" s="7" t="n">
        <f aca="false">(AU7-AU8)*($F$16+$F$17)/(2*'Exhaust Port'!$K$50)*(180-$AV7)*100/6</f>
        <v>0.230515231311447</v>
      </c>
      <c r="AW50" s="7"/>
      <c r="AX50" s="7" t="n">
        <f aca="false">(AW7-AW8)*($F$17+$F$18)/(2*'Exhaust Port'!$K$50)*(180-$AX7)*100/6</f>
        <v>0.225081816317232</v>
      </c>
      <c r="AY50" s="7"/>
      <c r="AZ50" s="7" t="n">
        <f aca="false">(AY7-AY8)*(F$18+F$19)/(2*'Exhaust Port'!$K$50)*(180-$AZ7)*100/6</f>
        <v>0.2178712548266</v>
      </c>
      <c r="BA50" s="7"/>
      <c r="BB50" s="7" t="n">
        <f aca="false">(BA7-BA8)*(F$19+F$20)/(2*'Exhaust Port'!$K$50)*(180-$BB7)*100/6</f>
        <v>0.210059990985836</v>
      </c>
      <c r="BC50" s="7"/>
      <c r="BD50" s="7"/>
      <c r="BE50" s="7"/>
      <c r="BF50" s="7"/>
      <c r="BG50" s="7"/>
      <c r="BH50" s="7"/>
      <c r="BI50" s="7"/>
      <c r="BJ50" s="7"/>
      <c r="BK50" s="7"/>
      <c r="BL50" s="7"/>
      <c r="BM50" s="7"/>
      <c r="BN50" s="7"/>
      <c r="BO50" s="7"/>
      <c r="BP50" s="7"/>
      <c r="BQ50" s="7"/>
      <c r="BR50" s="7"/>
      <c r="BS50" s="7"/>
      <c r="BT50" s="7"/>
      <c r="BU50" s="7"/>
      <c r="BV50" s="7"/>
      <c r="BW50" s="7"/>
      <c r="BX50" s="7"/>
      <c r="BY50" s="7"/>
      <c r="BZ50" s="7"/>
      <c r="CA50" s="7"/>
      <c r="CB50" s="7"/>
      <c r="CC50" s="7"/>
      <c r="CD50" s="7"/>
      <c r="CE50" s="7"/>
      <c r="CF50" s="7"/>
      <c r="CG50" s="7"/>
      <c r="CH50" s="7"/>
      <c r="CI50" s="7"/>
      <c r="CJ50" s="7"/>
      <c r="CK50" s="7"/>
      <c r="CL50" s="7"/>
      <c r="CM50" s="7"/>
      <c r="CN50" s="7"/>
      <c r="CO50" s="7"/>
    </row>
    <row r="51" customFormat="false" ht="12.75" hidden="false" customHeight="false" outlineLevel="0" collapsed="false">
      <c r="C51" s="196"/>
      <c r="D51" s="179"/>
      <c r="E51" s="237"/>
      <c r="F51" s="125" t="s">
        <v>103</v>
      </c>
      <c r="G51" s="233" t="n">
        <v>27.2</v>
      </c>
      <c r="H51" s="242"/>
      <c r="I51" s="241"/>
      <c r="J51" s="125" t="s">
        <v>104</v>
      </c>
      <c r="K51" s="127" t="n">
        <v>200</v>
      </c>
      <c r="L51" s="242"/>
      <c r="M51" s="37" t="s">
        <v>105</v>
      </c>
      <c r="N51" s="136" t="n">
        <f aca="false">N52/N50</f>
        <v>1.01585664264513</v>
      </c>
      <c r="O51" s="242"/>
      <c r="P51" s="37" t="s">
        <v>105</v>
      </c>
      <c r="Q51" s="136" t="n">
        <f aca="false">Q52/Q50</f>
        <v>1.10273776737589</v>
      </c>
      <c r="R51" s="243"/>
      <c r="S51" s="20"/>
      <c r="T51" s="7"/>
      <c r="U51" s="7"/>
      <c r="V51" s="1" t="n">
        <f aca="false">AX7</f>
        <v>99.9709097538741</v>
      </c>
      <c r="W51" s="1" t="n">
        <v>0.096</v>
      </c>
      <c r="X51" s="221" t="n">
        <f aca="false">AX$50/(V52-V51)</f>
        <v>0.0989031536195806</v>
      </c>
      <c r="AC51" s="7"/>
      <c r="AD51" s="7"/>
      <c r="AE51" s="7"/>
      <c r="AF51" s="7"/>
      <c r="AG51" s="7"/>
      <c r="AH51" s="7"/>
      <c r="AI51" s="7"/>
      <c r="AJ51" s="7"/>
      <c r="AK51" s="7"/>
      <c r="AL51" s="7"/>
      <c r="AM51" s="7"/>
      <c r="AN51" s="7"/>
      <c r="AO51" s="7"/>
      <c r="AP51" s="7"/>
      <c r="AQ51" s="7"/>
      <c r="AR51" s="7"/>
      <c r="AS51" s="7"/>
      <c r="AT51" s="7" t="n">
        <f aca="false">(AS8-AS9)*($F$15+$F$16)/(2*'Exhaust Port'!$K$50)*(180-$AT8)*100/6</f>
        <v>0.234036081666668</v>
      </c>
      <c r="AU51" s="7"/>
      <c r="AV51" s="7" t="n">
        <f aca="false">(AU8-AU9)*($F$16+$F$17)/(2*'Exhaust Port'!$K$50)*(180-$AV8)*100/6</f>
        <v>0.230204276251898</v>
      </c>
      <c r="AW51" s="7"/>
      <c r="AX51" s="7" t="n">
        <f aca="false">(AW8-AW9)*($F$17+$F$18)/(2*'Exhaust Port'!$K$50)*(180-$AX8)*100/6</f>
        <v>0.224764521476016</v>
      </c>
      <c r="AY51" s="7"/>
      <c r="AZ51" s="7" t="n">
        <f aca="false">(AY8-AY9)*(F$18+F$19)/(2*'Exhaust Port'!$K$50)*(180-$AZ8)*100/6</f>
        <v>0.217549264864807</v>
      </c>
      <c r="BA51" s="7"/>
      <c r="BB51" s="7" t="n">
        <f aca="false">(BA8-BA9)*(F$19+F$20)/(2*'Exhaust Port'!$K$50)*(180-$BB8)*100/6</f>
        <v>0.209733379252588</v>
      </c>
      <c r="BC51" s="7"/>
      <c r="BD51" s="7"/>
      <c r="BE51" s="7"/>
      <c r="BF51" s="7"/>
      <c r="BG51" s="7"/>
      <c r="BH51" s="7"/>
      <c r="BI51" s="7"/>
      <c r="BJ51" s="7"/>
      <c r="BK51" s="7"/>
      <c r="BL51" s="7"/>
      <c r="BM51" s="7"/>
      <c r="BN51" s="7"/>
      <c r="BO51" s="7"/>
      <c r="BP51" s="7"/>
      <c r="BQ51" s="7"/>
      <c r="BR51" s="7"/>
      <c r="BS51" s="7"/>
      <c r="BT51" s="7"/>
      <c r="BU51" s="7"/>
      <c r="BV51" s="7"/>
      <c r="BW51" s="7"/>
      <c r="BX51" s="7"/>
      <c r="BY51" s="7"/>
      <c r="BZ51" s="7"/>
      <c r="CA51" s="7"/>
      <c r="CB51" s="7"/>
      <c r="CC51" s="7"/>
      <c r="CD51" s="7"/>
      <c r="CE51" s="7"/>
      <c r="CF51" s="7"/>
      <c r="CG51" s="7"/>
      <c r="CH51" s="7"/>
      <c r="CI51" s="7"/>
      <c r="CJ51" s="7"/>
      <c r="CK51" s="7"/>
      <c r="CL51" s="7"/>
      <c r="CM51" s="7"/>
      <c r="CN51" s="7"/>
      <c r="CO51" s="7"/>
    </row>
    <row r="52" customFormat="false" ht="12.75" hidden="false" customHeight="false" outlineLevel="0" collapsed="false">
      <c r="C52" s="196"/>
      <c r="D52" s="179"/>
      <c r="E52" s="237"/>
      <c r="F52" s="125" t="s">
        <v>106</v>
      </c>
      <c r="G52" s="233" t="n">
        <v>37</v>
      </c>
      <c r="H52" s="242"/>
      <c r="I52" s="241"/>
      <c r="J52" s="125" t="s">
        <v>107</v>
      </c>
      <c r="K52" s="247" t="n">
        <v>190</v>
      </c>
      <c r="L52" s="242"/>
      <c r="M52" s="37" t="s">
        <v>108</v>
      </c>
      <c r="N52" s="249" t="n">
        <v>36</v>
      </c>
      <c r="O52" s="242"/>
      <c r="P52" s="37" t="s">
        <v>108</v>
      </c>
      <c r="Q52" s="249" t="n">
        <v>36</v>
      </c>
      <c r="R52" s="243"/>
      <c r="S52" s="20"/>
      <c r="T52" s="7"/>
      <c r="U52" s="7"/>
      <c r="V52" s="1" t="n">
        <f aca="false">AZ7</f>
        <v>102.246689727311</v>
      </c>
      <c r="W52" s="1" t="n">
        <v>0.093</v>
      </c>
      <c r="X52" s="221" t="n">
        <f aca="false">AZ$50/(V53-V52)</f>
        <v>0.0938980413784968</v>
      </c>
      <c r="AC52" s="7"/>
      <c r="AD52" s="7"/>
      <c r="AE52" s="7"/>
      <c r="AF52" s="7"/>
      <c r="AG52" s="7"/>
      <c r="AH52" s="7"/>
      <c r="AI52" s="7"/>
      <c r="AJ52" s="7"/>
      <c r="AK52" s="7"/>
      <c r="AL52" s="7"/>
      <c r="AM52" s="7"/>
      <c r="AN52" s="7"/>
      <c r="AO52" s="7"/>
      <c r="AP52" s="7"/>
      <c r="AQ52" s="7"/>
      <c r="AR52" s="7"/>
      <c r="AS52" s="7"/>
      <c r="AT52" s="7" t="n">
        <f aca="false">(AS9-AS10)*($F$15+$F$16)/(2*'Exhaust Port'!$K$50)*(180-$AT9)*100/6</f>
        <v>0.233732479870254</v>
      </c>
      <c r="AU52" s="7"/>
      <c r="AV52" s="7" t="n">
        <f aca="false">(AU9-AU10)*($F$16+$F$17)/(2*'Exhaust Port'!$K$50)*(180-$AV9)*100/6</f>
        <v>0.22989307863986</v>
      </c>
      <c r="AW52" s="7"/>
      <c r="AX52" s="7" t="n">
        <f aca="false">(AW9-AW10)*($F$17+$F$18)/(2*'Exhaust Port'!$K$50)*(180-$AX9)*100/6</f>
        <v>0.224446949466747</v>
      </c>
      <c r="AY52" s="7"/>
      <c r="AZ52" s="7" t="n">
        <f aca="false">(AY9-AY10)*(F$18+F$19)/(2*'Exhaust Port'!$K$50)*(180-$AZ9)*100/6</f>
        <v>0.217226961468886</v>
      </c>
      <c r="BA52" s="7"/>
      <c r="BB52" s="7" t="n">
        <f aca="false">(BA9-BA10)*(F$19+F$20)/(2*'Exhaust Port'!$K$50)*(180-$BB9)*100/6</f>
        <v>0.209406414415726</v>
      </c>
      <c r="BC52" s="7"/>
      <c r="BD52" s="7"/>
      <c r="BE52" s="7"/>
      <c r="BF52" s="7"/>
      <c r="BG52" s="7"/>
      <c r="BH52" s="7"/>
      <c r="BI52" s="7"/>
      <c r="BJ52" s="7"/>
      <c r="BK52" s="7"/>
      <c r="BL52" s="7"/>
      <c r="BM52" s="7"/>
      <c r="BN52" s="7"/>
      <c r="BO52" s="7"/>
      <c r="BP52" s="7"/>
      <c r="BQ52" s="7"/>
      <c r="BR52" s="7"/>
      <c r="BS52" s="7"/>
      <c r="BT52" s="7"/>
      <c r="BU52" s="7"/>
      <c r="BV52" s="7"/>
      <c r="BW52" s="7"/>
      <c r="BX52" s="7"/>
      <c r="BY52" s="7"/>
      <c r="BZ52" s="7"/>
      <c r="CA52" s="7"/>
      <c r="CB52" s="7"/>
      <c r="CC52" s="7"/>
      <c r="CD52" s="7"/>
      <c r="CE52" s="7"/>
      <c r="CF52" s="7"/>
      <c r="CG52" s="7"/>
      <c r="CH52" s="7"/>
      <c r="CI52" s="7"/>
      <c r="CJ52" s="7"/>
      <c r="CK52" s="7"/>
      <c r="CL52" s="7"/>
      <c r="CM52" s="7"/>
      <c r="CN52" s="7"/>
      <c r="CO52" s="7"/>
    </row>
    <row r="53" customFormat="false" ht="12.75" hidden="false" customHeight="false" outlineLevel="0" collapsed="false">
      <c r="C53" s="196"/>
      <c r="D53" s="179"/>
      <c r="E53" s="237"/>
      <c r="F53" s="242"/>
      <c r="G53" s="239"/>
      <c r="H53" s="240"/>
      <c r="I53" s="241"/>
      <c r="J53" s="37" t="s">
        <v>109</v>
      </c>
      <c r="K53" s="128" t="n">
        <v>80</v>
      </c>
      <c r="L53" s="242"/>
      <c r="M53" s="37" t="s">
        <v>110</v>
      </c>
      <c r="N53" s="248" t="n">
        <f aca="false">MAX(F7:F38)</f>
        <v>40.5</v>
      </c>
      <c r="O53" s="242"/>
      <c r="P53" s="37" t="s">
        <v>110</v>
      </c>
      <c r="Q53" s="248" t="n">
        <f aca="false">MAX(G7:G38)</f>
        <v>40</v>
      </c>
      <c r="R53" s="243"/>
      <c r="S53" s="20"/>
      <c r="T53" s="7"/>
      <c r="U53" s="7"/>
      <c r="V53" s="1" t="n">
        <f aca="false">BB7</f>
        <v>104.566985780648</v>
      </c>
      <c r="W53" s="1" t="n">
        <v>0.088</v>
      </c>
      <c r="X53" s="221" t="n">
        <f aca="false">BB$50/(V54-V53)</f>
        <v>0.0886042665451598</v>
      </c>
      <c r="AC53" s="7"/>
      <c r="AD53" s="7"/>
      <c r="AE53" s="7"/>
      <c r="AF53" s="7"/>
      <c r="AG53" s="7"/>
      <c r="AH53" s="7"/>
      <c r="AI53" s="7"/>
      <c r="AJ53" s="7"/>
      <c r="AK53" s="7"/>
      <c r="AL53" s="7"/>
      <c r="AM53" s="7"/>
      <c r="AN53" s="7"/>
      <c r="AO53" s="7"/>
      <c r="AP53" s="7"/>
      <c r="AQ53" s="7"/>
      <c r="AR53" s="7"/>
      <c r="AS53" s="7"/>
      <c r="AT53" s="7" t="n">
        <f aca="false">(AS10-AS11)*($F$15+$F$16)/(2*'Exhaust Port'!$K$50)*(180-$AT10)*100/6</f>
        <v>0.233428666756103</v>
      </c>
      <c r="AU53" s="7"/>
      <c r="AV53" s="7" t="n">
        <f aca="false">(AU10-AU11)*($F$16+$F$17)/(2*'Exhaust Port'!$K$50)*(180-$AV10)*100/6</f>
        <v>0.229581636872488</v>
      </c>
      <c r="AW53" s="7"/>
      <c r="AX53" s="7" t="n">
        <f aca="false">(AW10-AW11)*($F$17+$F$18)/(2*'Exhaust Port'!$K$50)*(180-$AX10)*100/6</f>
        <v>0.224129098512701</v>
      </c>
      <c r="AY53" s="7"/>
      <c r="AZ53" s="7" t="n">
        <f aca="false">(AY10-AY11)*(F$18+F$19)/(2*'Exhaust Port'!$K$50)*(180-$AZ10)*100/6</f>
        <v>0.216904342662226</v>
      </c>
      <c r="BA53" s="7"/>
      <c r="BB53" s="7" t="n">
        <f aca="false">(BA10-BA11)*(F$19+F$20)/(2*'Exhaust Port'!$K$50)*(180-$BB10)*100/6</f>
        <v>0.209079094256682</v>
      </c>
      <c r="BC53" s="7"/>
      <c r="BD53" s="7"/>
      <c r="BE53" s="7"/>
      <c r="BF53" s="7"/>
      <c r="BG53" s="7"/>
      <c r="BH53" s="7"/>
      <c r="BI53" s="7"/>
      <c r="BJ53" s="7"/>
      <c r="BK53" s="7"/>
      <c r="BL53" s="7"/>
      <c r="BM53" s="7"/>
      <c r="BN53" s="7"/>
      <c r="BO53" s="7"/>
      <c r="BP53" s="7"/>
      <c r="BQ53" s="7"/>
      <c r="BR53" s="7"/>
      <c r="BS53" s="7"/>
      <c r="BT53" s="7"/>
      <c r="BU53" s="7"/>
      <c r="BV53" s="7"/>
      <c r="BW53" s="7"/>
      <c r="BX53" s="7"/>
      <c r="BY53" s="7"/>
      <c r="BZ53" s="7"/>
      <c r="CA53" s="7"/>
      <c r="CB53" s="7"/>
      <c r="CC53" s="7"/>
      <c r="CD53" s="7"/>
      <c r="CE53" s="7"/>
      <c r="CF53" s="7"/>
      <c r="CG53" s="7"/>
      <c r="CH53" s="7"/>
      <c r="CI53" s="7"/>
      <c r="CJ53" s="7"/>
      <c r="CK53" s="7"/>
      <c r="CL53" s="7"/>
      <c r="CM53" s="7"/>
      <c r="CN53" s="7"/>
      <c r="CO53" s="7"/>
    </row>
    <row r="54" customFormat="false" ht="12.75" hidden="false" customHeight="false" outlineLevel="0" collapsed="false">
      <c r="C54" s="196"/>
      <c r="D54" s="179"/>
      <c r="E54" s="237"/>
      <c r="F54" s="242"/>
      <c r="G54" s="239"/>
      <c r="H54" s="239"/>
      <c r="I54" s="241"/>
      <c r="J54" s="125" t="s">
        <v>111</v>
      </c>
      <c r="K54" s="128" t="n">
        <v>28.4</v>
      </c>
      <c r="L54" s="242"/>
      <c r="M54" s="37" t="s">
        <v>112</v>
      </c>
      <c r="N54" s="133" t="n">
        <f aca="false">N53/'Exhaust Port'!G43</f>
        <v>0.75</v>
      </c>
      <c r="O54" s="242"/>
      <c r="P54" s="37" t="s">
        <v>112</v>
      </c>
      <c r="Q54" s="133" t="n">
        <f aca="false">Q53/'Exhaust Port'!G43</f>
        <v>0.740740740740741</v>
      </c>
      <c r="R54" s="243"/>
      <c r="S54" s="20"/>
      <c r="T54" s="7"/>
      <c r="U54" s="7"/>
      <c r="V54" s="1" t="n">
        <f aca="false">BD7</f>
        <v>106.937751875515</v>
      </c>
      <c r="W54" s="1" t="n">
        <v>0.083</v>
      </c>
      <c r="X54" s="221" t="n">
        <v>0.083</v>
      </c>
      <c r="AC54" s="7"/>
      <c r="AD54" s="7"/>
      <c r="AE54" s="7"/>
      <c r="AF54" s="7"/>
      <c r="AG54" s="7"/>
      <c r="AH54" s="7"/>
      <c r="AI54" s="7"/>
      <c r="AJ54" s="7"/>
      <c r="AK54" s="7"/>
      <c r="AL54" s="7"/>
      <c r="AM54" s="7"/>
      <c r="AN54" s="7"/>
      <c r="AO54" s="7"/>
      <c r="AP54" s="7"/>
      <c r="AQ54" s="7"/>
      <c r="AR54" s="7"/>
      <c r="AS54" s="7"/>
      <c r="AT54" s="7" t="n">
        <f aca="false">(AS11-AS12)*($F$15+$F$16)/(2*'Exhaust Port'!$K$50)*(180-$AT11)*100/6</f>
        <v>0.233124640865397</v>
      </c>
      <c r="AU54" s="7"/>
      <c r="AV54" s="7" t="n">
        <f aca="false">(AU11-AU12)*($F$16+$F$17)/(2*'Exhaust Port'!$K$50)*(180-$AV11)*100/6</f>
        <v>0.229269949339279</v>
      </c>
      <c r="AW54" s="7"/>
      <c r="AX54" s="7" t="n">
        <f aca="false">(AW11-AW12)*($F$17+$F$18)/(2*'Exhaust Port'!$K$50)*(180-$AX11)*100/6</f>
        <v>0.223810966827702</v>
      </c>
      <c r="AY54" s="7"/>
      <c r="AZ54" s="7" t="n">
        <f aca="false">(AY11-AY12)*(F$18+F$19)/(2*'Exhaust Port'!$K$50)*(180-$AZ11)*100/6</f>
        <v>0.216581406456609</v>
      </c>
      <c r="BA54" s="7"/>
      <c r="BB54" s="7" t="n">
        <f aca="false">(BA11-BA12)*(F$19+F$20)/(2*'Exhaust Port'!$K$50)*(180-$BB11)*100/6</f>
        <v>0.208751416542569</v>
      </c>
      <c r="BC54" s="7"/>
      <c r="BD54" s="7"/>
      <c r="BE54" s="7"/>
      <c r="BF54" s="7"/>
      <c r="BG54" s="7"/>
      <c r="BH54" s="7"/>
      <c r="BI54" s="7"/>
      <c r="BJ54" s="7"/>
      <c r="BK54" s="7"/>
      <c r="BL54" s="7"/>
      <c r="BM54" s="7"/>
      <c r="BN54" s="7"/>
      <c r="BO54" s="7"/>
      <c r="BP54" s="7"/>
      <c r="BQ54" s="7"/>
      <c r="BR54" s="7"/>
      <c r="BS54" s="7"/>
      <c r="BT54" s="7"/>
      <c r="BU54" s="7"/>
      <c r="BV54" s="7"/>
      <c r="BW54" s="7"/>
      <c r="BX54" s="7"/>
      <c r="BY54" s="7"/>
      <c r="BZ54" s="7"/>
      <c r="CA54" s="7"/>
      <c r="CB54" s="7"/>
      <c r="CC54" s="7"/>
      <c r="CD54" s="7"/>
      <c r="CE54" s="7"/>
      <c r="CF54" s="7"/>
      <c r="CG54" s="7"/>
      <c r="CH54" s="7"/>
      <c r="CI54" s="7"/>
      <c r="CJ54" s="7"/>
      <c r="CK54" s="7"/>
      <c r="CL54" s="7"/>
      <c r="CM54" s="7"/>
      <c r="CN54" s="7"/>
      <c r="CO54" s="7"/>
    </row>
    <row r="55" customFormat="false" ht="13.5" hidden="false" customHeight="false" outlineLevel="0" collapsed="false">
      <c r="C55" s="196"/>
      <c r="D55" s="179"/>
      <c r="E55" s="250"/>
      <c r="F55" s="251"/>
      <c r="G55" s="252"/>
      <c r="H55" s="252"/>
      <c r="I55" s="253"/>
      <c r="J55" s="251"/>
      <c r="K55" s="251"/>
      <c r="L55" s="251"/>
      <c r="M55" s="254"/>
      <c r="N55" s="251"/>
      <c r="O55" s="251"/>
      <c r="P55" s="251"/>
      <c r="Q55" s="251"/>
      <c r="R55" s="255"/>
      <c r="S55" s="20"/>
      <c r="T55" s="7"/>
      <c r="U55" s="7"/>
      <c r="V55" s="1" t="n">
        <f aca="false">BF7</f>
        <v>109.365749078653</v>
      </c>
      <c r="W55" s="1" t="n">
        <v>0.078</v>
      </c>
      <c r="X55" s="221" t="n">
        <v>0.077</v>
      </c>
      <c r="AC55" s="7"/>
      <c r="AD55" s="7"/>
      <c r="AE55" s="7"/>
      <c r="AF55" s="7"/>
      <c r="AG55" s="7"/>
      <c r="AH55" s="7"/>
      <c r="AI55" s="7"/>
      <c r="AJ55" s="7"/>
      <c r="AK55" s="7"/>
      <c r="AL55" s="7"/>
      <c r="AM55" s="7"/>
      <c r="AN55" s="7"/>
      <c r="AO55" s="7"/>
      <c r="AP55" s="7"/>
      <c r="AQ55" s="7"/>
      <c r="AR55" s="7"/>
      <c r="AS55" s="7"/>
      <c r="AT55" s="7" t="n">
        <f aca="false">(AS12-AS13)*($F$15+$F$16)/(2*'Exhaust Port'!$K$50)*(180-$AT12)*100/6</f>
        <v>0.232820400733257</v>
      </c>
      <c r="AU55" s="7"/>
      <c r="AV55" s="7" t="n">
        <f aca="false">(AU12-AU13)*($F$16+$F$17)/(2*'Exhaust Port'!$K$50)*(180-$AV12)*100/6</f>
        <v>0.22895801442216</v>
      </c>
      <c r="AW55" s="7"/>
      <c r="AX55" s="7" t="n">
        <f aca="false">(AW12-AW13)*($F$17+$F$18)/(2*'Exhaust Port'!$K$50)*(180-$AX12)*100/6</f>
        <v>0.223492552616184</v>
      </c>
      <c r="AY55" s="7"/>
      <c r="AZ55" s="7" t="n">
        <f aca="false">(AY12-AY13)*(F$18+F$19)/(2*'Exhaust Port'!$K$50)*(180-$AZ12)*100/6</f>
        <v>0.216258150852231</v>
      </c>
      <c r="BA55" s="7"/>
      <c r="BB55" s="7" t="n">
        <f aca="false">(BA12-BA13)*(F$19+F$20)/(2*'Exhaust Port'!$K$50)*(180-$BB12)*100/6</f>
        <v>0.208423379026178</v>
      </c>
      <c r="BC55" s="7"/>
      <c r="BD55" s="7"/>
      <c r="BE55" s="7"/>
      <c r="BF55" s="7"/>
      <c r="BG55" s="7"/>
      <c r="BH55" s="7"/>
      <c r="BI55" s="7"/>
      <c r="BJ55" s="7"/>
      <c r="BK55" s="7"/>
      <c r="BL55" s="7"/>
      <c r="BM55" s="7"/>
      <c r="BN55" s="7"/>
      <c r="BO55" s="7"/>
      <c r="BP55" s="7"/>
      <c r="BQ55" s="7"/>
      <c r="BR55" s="7"/>
      <c r="BS55" s="7"/>
      <c r="BT55" s="7"/>
      <c r="BU55" s="7"/>
      <c r="BV55" s="7"/>
      <c r="BW55" s="7"/>
      <c r="BX55" s="7"/>
      <c r="BY55" s="7"/>
      <c r="BZ55" s="7"/>
      <c r="CA55" s="7"/>
      <c r="CB55" s="7"/>
      <c r="CC55" s="7"/>
      <c r="CD55" s="7"/>
      <c r="CE55" s="7"/>
      <c r="CF55" s="7"/>
      <c r="CG55" s="7"/>
      <c r="CH55" s="7"/>
      <c r="CI55" s="7"/>
      <c r="CJ55" s="7"/>
      <c r="CK55" s="7"/>
      <c r="CL55" s="7"/>
      <c r="CM55" s="7"/>
      <c r="CN55" s="7"/>
      <c r="CO55" s="7"/>
    </row>
    <row r="56" customFormat="false" ht="13.5" hidden="false" customHeight="false" outlineLevel="0" collapsed="false">
      <c r="C56" s="196"/>
      <c r="D56" s="256"/>
      <c r="E56" s="173"/>
      <c r="F56" s="257"/>
      <c r="G56" s="257"/>
      <c r="H56" s="173"/>
      <c r="I56" s="173"/>
      <c r="J56" s="173"/>
      <c r="K56" s="173"/>
      <c r="L56" s="173"/>
      <c r="M56" s="174" t="str">
        <f aca="false">'Blair Pipe'!K43</f>
        <v>Copyright 1998-2002.</v>
      </c>
      <c r="N56" s="173"/>
      <c r="O56" s="173"/>
      <c r="P56" s="174" t="str">
        <f aca="false">'Blair Pipe'!K44</f>
        <v>All rights reserved.  Ver. 3.1.0</v>
      </c>
      <c r="Q56" s="173"/>
      <c r="R56" s="173"/>
      <c r="S56" s="95"/>
      <c r="T56" s="7"/>
      <c r="U56" s="7"/>
      <c r="V56" s="1" t="n">
        <f aca="false">BH7</f>
        <v>111.858749770912</v>
      </c>
      <c r="W56" s="1" t="n">
        <v>0.074</v>
      </c>
      <c r="X56" s="221" t="n">
        <v>0.07</v>
      </c>
      <c r="AC56" s="7"/>
      <c r="AD56" s="7"/>
      <c r="AE56" s="7"/>
      <c r="AF56" s="7"/>
      <c r="AG56" s="7"/>
      <c r="AH56" s="7"/>
      <c r="AI56" s="7"/>
      <c r="AJ56" s="7"/>
      <c r="AK56" s="7"/>
      <c r="AL56" s="7"/>
      <c r="AM56" s="7"/>
      <c r="AN56" s="7"/>
      <c r="AO56" s="7"/>
      <c r="AP56" s="7"/>
      <c r="AQ56" s="7"/>
      <c r="AR56" s="7"/>
      <c r="AS56" s="7"/>
      <c r="AT56" s="7" t="n">
        <f aca="false">(AS13-AS14)*($F$15+$F$16)/(2*'Exhaust Port'!$K$50)*(180-$AT13)*100/6</f>
        <v>0.232515944888598</v>
      </c>
      <c r="AU56" s="7"/>
      <c r="AV56" s="7" t="n">
        <f aca="false">(AU13-AU14)*($F$16+$F$17)/(2*'Exhaust Port'!$K$50)*(180-$AV13)*100/6</f>
        <v>0.228645830495318</v>
      </c>
      <c r="AW56" s="7"/>
      <c r="AX56" s="7" t="n">
        <f aca="false">(AW13-AW14)*($F$17+$F$18)/(2*'Exhaust Port'!$K$50)*(180-$AX13)*100/6</f>
        <v>0.223173854073009</v>
      </c>
      <c r="AY56" s="7"/>
      <c r="AZ56" s="7" t="n">
        <f aca="false">(AY13-AY14)*(F$18+F$19)/(2*'Exhaust Port'!$K$50)*(180-$AZ13)*100/6</f>
        <v>0.215934573837506</v>
      </c>
      <c r="BA56" s="7"/>
      <c r="BB56" s="7" t="n">
        <f aca="false">(BA13-BA14)*(F$19+F$20)/(2*'Exhaust Port'!$K$50)*(180-$BB13)*100/6</f>
        <v>0.20809497944574</v>
      </c>
      <c r="BC56" s="7"/>
      <c r="BD56" s="7"/>
      <c r="BE56" s="7"/>
      <c r="BF56" s="7"/>
      <c r="BG56" s="7"/>
      <c r="BH56" s="7"/>
      <c r="BI56" s="7"/>
      <c r="BJ56" s="7"/>
      <c r="BK56" s="7"/>
      <c r="BL56" s="7"/>
      <c r="BM56" s="7"/>
      <c r="BN56" s="7"/>
      <c r="BO56" s="7"/>
      <c r="BP56" s="7"/>
      <c r="BQ56" s="7"/>
      <c r="BR56" s="7"/>
      <c r="BS56" s="7"/>
      <c r="BT56" s="7"/>
      <c r="BU56" s="7"/>
      <c r="BV56" s="7"/>
      <c r="BW56" s="7"/>
      <c r="BX56" s="7"/>
      <c r="BY56" s="7"/>
      <c r="BZ56" s="7"/>
      <c r="CA56" s="7"/>
      <c r="CB56" s="7"/>
      <c r="CC56" s="7"/>
      <c r="CD56" s="7"/>
      <c r="CE56" s="7"/>
      <c r="CF56" s="7"/>
      <c r="CG56" s="7"/>
      <c r="CH56" s="7"/>
      <c r="CI56" s="7"/>
      <c r="CJ56" s="7"/>
      <c r="CK56" s="7"/>
      <c r="CL56" s="7"/>
      <c r="CM56" s="7"/>
      <c r="CN56" s="7"/>
      <c r="CO56" s="7"/>
    </row>
    <row r="57" customFormat="false" ht="12.75" hidden="false" customHeight="false" outlineLevel="0" collapsed="false">
      <c r="C57" s="196"/>
      <c r="F57" s="258"/>
      <c r="G57" s="258"/>
      <c r="S57" s="3"/>
      <c r="V57" s="1" t="n">
        <f aca="false">BJ7</f>
        <v>114.425807188163</v>
      </c>
      <c r="W57" s="1" t="n">
        <v>0.069</v>
      </c>
      <c r="X57" s="221" t="n">
        <v>0.063</v>
      </c>
      <c r="AC57" s="7"/>
      <c r="AD57" s="7"/>
      <c r="AE57" s="7"/>
      <c r="AF57" s="7"/>
      <c r="AG57" s="7"/>
      <c r="AH57" s="7"/>
      <c r="AI57" s="7"/>
      <c r="AJ57" s="7"/>
      <c r="AK57" s="7"/>
      <c r="AL57" s="7"/>
      <c r="AM57" s="7"/>
      <c r="AN57" s="7"/>
      <c r="AO57" s="7"/>
      <c r="AP57" s="7"/>
      <c r="AQ57" s="7"/>
      <c r="AR57" s="7"/>
      <c r="AS57" s="7"/>
      <c r="AT57" s="7" t="n">
        <f aca="false">(AS14-AS15)*($F$15+$F$16)/(2*'Exhaust Port'!$K$50)*(180-$AT14)*100/6</f>
        <v>0.232211271854055</v>
      </c>
      <c r="AU57" s="7"/>
      <c r="AV57" s="7" t="n">
        <f aca="false">(AU14-AU15)*($F$16+$F$17)/(2*'Exhaust Port'!$K$50)*(180-$AV14)*100/6</f>
        <v>0.228333395925127</v>
      </c>
      <c r="AW57" s="7"/>
      <c r="AX57" s="7" t="n">
        <f aca="false">(AW14-AW15)*($F$17+$F$18)/(2*'Exhaust Port'!$K$50)*(180-$AX14)*100/6</f>
        <v>0.222854869383371</v>
      </c>
      <c r="AY57" s="7"/>
      <c r="AZ57" s="7" t="n">
        <f aca="false">(AY14-AY15)*(F$18+F$19)/(2*'Exhaust Port'!$K$50)*(180-$AZ14)*100/6</f>
        <v>0.215610673388935</v>
      </c>
      <c r="BA57" s="7"/>
      <c r="BB57" s="7" t="n">
        <f aca="false">(BA14-BA15)*(F$19+F$20)/(2*'Exhaust Port'!$K$50)*(180-$BB14)*100/6</f>
        <v>0.207766215524765</v>
      </c>
      <c r="BC57" s="7"/>
      <c r="BD57" s="7"/>
      <c r="BE57" s="7"/>
      <c r="BF57" s="7"/>
      <c r="BG57" s="7"/>
      <c r="BH57" s="7"/>
      <c r="BI57" s="7"/>
      <c r="BJ57" s="7"/>
      <c r="BK57" s="7"/>
      <c r="BL57" s="7"/>
      <c r="BM57" s="7"/>
      <c r="BN57" s="7"/>
      <c r="BO57" s="7"/>
      <c r="BP57" s="7"/>
      <c r="BQ57" s="7"/>
      <c r="BR57" s="7"/>
      <c r="BS57" s="7"/>
      <c r="BT57" s="7"/>
      <c r="BU57" s="7"/>
      <c r="BV57" s="7"/>
      <c r="BW57" s="7"/>
      <c r="BX57" s="7"/>
      <c r="BY57" s="7"/>
      <c r="BZ57" s="7"/>
      <c r="CA57" s="7"/>
      <c r="CB57" s="7"/>
      <c r="CC57" s="7"/>
      <c r="CD57" s="7"/>
      <c r="CE57" s="7"/>
      <c r="CF57" s="7"/>
      <c r="CG57" s="7"/>
      <c r="CH57" s="7"/>
      <c r="CI57" s="7"/>
      <c r="CJ57" s="7"/>
      <c r="CK57" s="7"/>
      <c r="CL57" s="7"/>
      <c r="CM57" s="7"/>
      <c r="CN57" s="7"/>
      <c r="CO57" s="7"/>
    </row>
    <row r="58" customFormat="false" ht="12.75" hidden="false" customHeight="false" outlineLevel="0" collapsed="false">
      <c r="C58" s="196"/>
      <c r="F58" s="258"/>
      <c r="G58" s="258"/>
      <c r="S58" s="3"/>
      <c r="V58" s="1" t="n">
        <f aca="false">BL7</f>
        <v>117.077618804355</v>
      </c>
      <c r="W58" s="1" t="n">
        <v>0.063</v>
      </c>
      <c r="X58" s="221" t="n">
        <v>0.056</v>
      </c>
      <c r="AC58" s="7"/>
      <c r="AD58" s="7"/>
      <c r="AE58" s="7"/>
      <c r="AF58" s="7"/>
      <c r="AG58" s="7"/>
      <c r="AH58" s="7"/>
      <c r="AI58" s="7"/>
      <c r="AJ58" s="7"/>
      <c r="AK58" s="7"/>
      <c r="AL58" s="7"/>
      <c r="AM58" s="7"/>
      <c r="AN58" s="7"/>
      <c r="AO58" s="7"/>
      <c r="AP58" s="7"/>
      <c r="AQ58" s="7"/>
      <c r="AR58" s="7"/>
      <c r="AS58" s="7"/>
      <c r="AT58" s="7" t="n">
        <f aca="false">(AS15-AS16)*($F$15+$F$16)/(2*'Exhaust Port'!$K$50)*(180-$AT15)*100/6</f>
        <v>0.231906380146008</v>
      </c>
      <c r="AU58" s="7"/>
      <c r="AV58" s="7" t="n">
        <f aca="false">(AU15-AU16)*($F$16+$F$17)/(2*'Exhaust Port'!$K$50)*(180-$AV15)*100/6</f>
        <v>0.228020709070139</v>
      </c>
      <c r="AW58" s="7"/>
      <c r="AX58" s="7" t="n">
        <f aca="false">(AW15-AW16)*($F$17+$F$18)/(2*'Exhaust Port'!$K$50)*(180-$AX15)*100/6</f>
        <v>0.222535596722768</v>
      </c>
      <c r="AY58" s="7"/>
      <c r="AZ58" s="7" t="n">
        <f aca="false">(AY15-AY16)*(F$18+F$19)/(2*'Exhaust Port'!$K$50)*(180-$AZ15)*100/6</f>
        <v>0.215286447471055</v>
      </c>
      <c r="BA58" s="7"/>
      <c r="BB58" s="7" t="n">
        <f aca="false">(BA15-BA16)*(F$19+F$20)/(2*'Exhaust Port'!$K$50)*(180-$BB15)*100/6</f>
        <v>0.20743708497195</v>
      </c>
      <c r="BC58" s="7"/>
      <c r="BD58" s="7"/>
      <c r="BE58" s="7"/>
      <c r="BF58" s="7"/>
      <c r="BG58" s="7"/>
      <c r="BH58" s="7"/>
      <c r="BI58" s="7"/>
      <c r="BJ58" s="7"/>
      <c r="BK58" s="7"/>
      <c r="BL58" s="7"/>
      <c r="BM58" s="7"/>
      <c r="BN58" s="7"/>
      <c r="BO58" s="7"/>
      <c r="BP58" s="7"/>
      <c r="BQ58" s="7"/>
      <c r="BR58" s="7"/>
      <c r="BS58" s="7"/>
      <c r="BT58" s="7"/>
      <c r="BU58" s="7"/>
      <c r="BV58" s="7"/>
      <c r="BW58" s="7"/>
      <c r="BX58" s="7"/>
      <c r="BY58" s="7"/>
      <c r="BZ58" s="7"/>
      <c r="CA58" s="7"/>
      <c r="CB58" s="7"/>
      <c r="CC58" s="7"/>
      <c r="CD58" s="7"/>
      <c r="CE58" s="7"/>
      <c r="CF58" s="7"/>
      <c r="CG58" s="7"/>
      <c r="CH58" s="7"/>
      <c r="CI58" s="7"/>
      <c r="CJ58" s="7"/>
      <c r="CK58" s="7"/>
      <c r="CL58" s="7"/>
      <c r="CM58" s="7"/>
      <c r="CN58" s="7"/>
      <c r="CO58" s="7"/>
    </row>
    <row r="59" customFormat="false" ht="12.75" hidden="false" customHeight="false" outlineLevel="0" collapsed="false">
      <c r="C59" s="196"/>
      <c r="G59" s="258"/>
      <c r="S59" s="3"/>
      <c r="V59" s="1" t="n">
        <f aca="false">BN7</f>
        <v>119.827027880756</v>
      </c>
      <c r="W59" s="1" t="n">
        <v>0.057</v>
      </c>
      <c r="X59" s="221" t="n">
        <v>0.051</v>
      </c>
      <c r="AC59" s="7"/>
      <c r="AD59" s="7"/>
      <c r="AE59" s="7"/>
      <c r="AF59" s="7"/>
      <c r="AG59" s="7"/>
      <c r="AH59" s="7"/>
      <c r="AI59" s="7"/>
      <c r="AJ59" s="7"/>
      <c r="AK59" s="7"/>
      <c r="AL59" s="7"/>
      <c r="AM59" s="7"/>
      <c r="AN59" s="7"/>
      <c r="AO59" s="7"/>
      <c r="AP59" s="7"/>
      <c r="AQ59" s="7"/>
      <c r="AR59" s="7"/>
      <c r="AS59" s="7"/>
      <c r="AT59" s="7" t="n">
        <f aca="false">(AS16-AS17)*($F$15+$F$16)/(2*'Exhaust Port'!$K$50)*(180-$AT16)*100/6</f>
        <v>0.231601268274343</v>
      </c>
      <c r="AU59" s="7"/>
      <c r="AV59" s="7" t="n">
        <f aca="false">(AU16-AU17)*($F$16+$F$17)/(2*'Exhaust Port'!$K$50)*(180-$AV16)*100/6</f>
        <v>0.227707768280846</v>
      </c>
      <c r="AW59" s="7"/>
      <c r="AX59" s="7" t="n">
        <f aca="false">(AW16-AW17)*($F$17+$F$18)/(2*'Exhaust Port'!$K$50)*(180-$AX16)*100/6</f>
        <v>0.222216034256742</v>
      </c>
      <c r="AY59" s="7"/>
      <c r="AZ59" s="7" t="n">
        <f aca="false">(AY16-AY17)*(F$18+F$19)/(2*'Exhaust Port'!$K$50)*(180-$AZ16)*100/6</f>
        <v>0.214961894036157</v>
      </c>
      <c r="BA59" s="7"/>
      <c r="BB59" s="7" t="n">
        <f aca="false">(BA16-BA17)*(F$19+F$20)/(2*'Exhaust Port'!$K$50)*(180-$BB16)*100/6</f>
        <v>0.207107585480867</v>
      </c>
      <c r="BC59" s="7"/>
      <c r="BD59" s="7"/>
      <c r="BE59" s="7"/>
      <c r="BF59" s="7"/>
      <c r="BG59" s="7"/>
      <c r="BH59" s="7"/>
      <c r="BI59" s="7"/>
      <c r="BJ59" s="7"/>
      <c r="BK59" s="7"/>
      <c r="BL59" s="7"/>
      <c r="BM59" s="7"/>
      <c r="BN59" s="7"/>
      <c r="BO59" s="7"/>
      <c r="BP59" s="7"/>
      <c r="BQ59" s="7"/>
      <c r="BR59" s="7"/>
      <c r="BS59" s="7"/>
      <c r="BT59" s="7"/>
      <c r="BU59" s="7"/>
      <c r="BV59" s="7"/>
      <c r="BW59" s="7"/>
      <c r="BX59" s="7"/>
      <c r="BY59" s="7"/>
      <c r="BZ59" s="7"/>
      <c r="CA59" s="7"/>
      <c r="CB59" s="7"/>
      <c r="CC59" s="7"/>
      <c r="CD59" s="7"/>
      <c r="CE59" s="7"/>
      <c r="CF59" s="7"/>
      <c r="CG59" s="7"/>
      <c r="CH59" s="7"/>
      <c r="CI59" s="7"/>
      <c r="CJ59" s="7"/>
      <c r="CK59" s="7"/>
      <c r="CL59" s="7"/>
      <c r="CM59" s="7"/>
      <c r="CN59" s="7"/>
      <c r="CO59" s="7"/>
    </row>
    <row r="60" customFormat="false" ht="12.75" hidden="false" customHeight="false" outlineLevel="0" collapsed="false">
      <c r="C60" s="196"/>
      <c r="G60" s="258"/>
      <c r="S60" s="3"/>
      <c r="V60" s="1" t="n">
        <f aca="false">BP7</f>
        <v>122.689734435633</v>
      </c>
      <c r="W60" s="1" t="n">
        <v>0.051</v>
      </c>
      <c r="X60" s="221" t="n">
        <v>0.046</v>
      </c>
      <c r="AC60" s="7"/>
      <c r="AD60" s="7"/>
      <c r="AE60" s="7"/>
      <c r="AF60" s="7"/>
      <c r="AG60" s="7"/>
      <c r="AH60" s="7"/>
      <c r="AI60" s="7"/>
      <c r="AJ60" s="7"/>
      <c r="AK60" s="7"/>
      <c r="AL60" s="7"/>
      <c r="AM60" s="7"/>
      <c r="AN60" s="7"/>
      <c r="AO60" s="7"/>
      <c r="AP60" s="7"/>
      <c r="AQ60" s="7"/>
      <c r="AR60" s="7"/>
      <c r="AS60" s="7"/>
      <c r="AT60" s="7" t="n">
        <f aca="false">(AS17-AS18)*($F$15+$F$16)/(2*'Exhaust Port'!$K$50)*(180-$AT17)*100/6</f>
        <v>0.231295934742551</v>
      </c>
      <c r="AU60" s="7"/>
      <c r="AV60" s="7" t="n">
        <f aca="false">(AU17-AU18)*($F$16+$F$17)/(2*'Exhaust Port'!$K$50)*(180-$AV17)*100/6</f>
        <v>0.227394571899756</v>
      </c>
      <c r="AW60" s="7"/>
      <c r="AX60" s="7" t="n">
        <f aca="false">(AW17-AW18)*($F$17+$F$18)/(2*'Exhaust Port'!$K$50)*(180-$AX17)*100/6</f>
        <v>0.221896180140936</v>
      </c>
      <c r="AY60" s="7"/>
      <c r="AZ60" s="7" t="n">
        <f aca="false">(AY17-AY18)*(F$18+F$19)/(2*'Exhaust Port'!$K$50)*(180-$AZ17)*100/6</f>
        <v>0.214637011024307</v>
      </c>
      <c r="BA60" s="7"/>
      <c r="BB60" s="7" t="n">
        <f aca="false">(BA17-BA18)*(F$19+F$20)/(2*'Exhaust Port'!$K$50)*(180-$BB17)*100/6</f>
        <v>0.206777714729942</v>
      </c>
      <c r="BC60" s="7"/>
      <c r="BD60" s="7"/>
      <c r="BE60" s="7"/>
      <c r="BF60" s="7"/>
      <c r="BG60" s="7"/>
      <c r="BH60" s="7"/>
      <c r="BI60" s="7"/>
      <c r="BJ60" s="7"/>
      <c r="BK60" s="7"/>
      <c r="BL60" s="7"/>
      <c r="BM60" s="7"/>
      <c r="BN60" s="7"/>
      <c r="BO60" s="7"/>
      <c r="BP60" s="7"/>
      <c r="BQ60" s="7"/>
      <c r="BR60" s="7"/>
      <c r="BS60" s="7"/>
      <c r="BT60" s="7"/>
      <c r="BU60" s="7"/>
      <c r="BV60" s="7"/>
      <c r="BW60" s="7"/>
      <c r="BX60" s="7"/>
      <c r="BY60" s="7"/>
      <c r="BZ60" s="7"/>
      <c r="CA60" s="7"/>
      <c r="CB60" s="7"/>
      <c r="CC60" s="7"/>
      <c r="CD60" s="7"/>
      <c r="CE60" s="7"/>
      <c r="CF60" s="7"/>
      <c r="CG60" s="7"/>
      <c r="CH60" s="7"/>
      <c r="CI60" s="7"/>
      <c r="CJ60" s="7"/>
      <c r="CK60" s="7"/>
      <c r="CL60" s="7"/>
      <c r="CM60" s="7"/>
      <c r="CN60" s="7"/>
      <c r="CO60" s="7"/>
    </row>
    <row r="61" customFormat="false" ht="12.75" hidden="false" customHeight="false" outlineLevel="0" collapsed="false">
      <c r="C61" s="196"/>
      <c r="F61" s="258"/>
      <c r="G61" s="258"/>
      <c r="S61" s="3"/>
      <c r="V61" s="1" t="n">
        <f aca="false">BR7</f>
        <v>125.685334712652</v>
      </c>
      <c r="W61" s="1" t="n">
        <v>0.046</v>
      </c>
      <c r="X61" s="221" t="n">
        <v>0.041</v>
      </c>
      <c r="AC61" s="7"/>
      <c r="AD61" s="7"/>
      <c r="AE61" s="7"/>
      <c r="AF61" s="7"/>
      <c r="AG61" s="7"/>
      <c r="AH61" s="7"/>
      <c r="AI61" s="7"/>
      <c r="AJ61" s="7"/>
      <c r="AK61" s="7"/>
      <c r="AL61" s="7"/>
      <c r="AM61" s="7"/>
      <c r="AN61" s="7"/>
      <c r="AO61" s="7"/>
      <c r="AP61" s="7"/>
      <c r="AQ61" s="7"/>
      <c r="AR61" s="7"/>
      <c r="AS61" s="7"/>
      <c r="AT61" s="7" t="n">
        <f aca="false">(AS18-AS19)*($F$15+$F$16)/(2*'Exhaust Port'!$K$50)*(180-$AT18)*100/6</f>
        <v>0.230990378047581</v>
      </c>
      <c r="AU61" s="7"/>
      <c r="AV61" s="7" t="n">
        <f aca="false">(AU18-AU19)*($F$16+$F$17)/(2*'Exhaust Port'!$K$50)*(180-$AV18)*100/6</f>
        <v>0.227081118261225</v>
      </c>
      <c r="AW61" s="7"/>
      <c r="AX61" s="7" t="n">
        <f aca="false">(AW18-AW19)*($F$17+$F$18)/(2*'Exhaust Port'!$K$50)*(180-$AX18)*100/6</f>
        <v>0.221576032520902</v>
      </c>
      <c r="AY61" s="7"/>
      <c r="AZ61" s="7" t="n">
        <f aca="false">(AY18-AY19)*(F$18+F$19)/(2*'Exhaust Port'!$K$50)*(180-$AZ18)*100/6</f>
        <v>0.214311796363133</v>
      </c>
      <c r="BA61" s="7"/>
      <c r="BB61" s="7" t="n">
        <f aca="false">(BA18-BA19)*(F$19+F$20)/(2*'Exhaust Port'!$K$50)*(180-$BB18)*100/6</f>
        <v>0.206447470382206</v>
      </c>
      <c r="BC61" s="7"/>
      <c r="BD61" s="7"/>
      <c r="BE61" s="7"/>
      <c r="BF61" s="7"/>
      <c r="BG61" s="7"/>
      <c r="BH61" s="7"/>
      <c r="BI61" s="7"/>
      <c r="BJ61" s="7"/>
      <c r="BK61" s="7"/>
      <c r="BL61" s="7"/>
      <c r="BM61" s="7"/>
      <c r="BN61" s="7"/>
      <c r="BO61" s="7"/>
      <c r="BP61" s="7"/>
      <c r="BQ61" s="7"/>
      <c r="BR61" s="7"/>
      <c r="BS61" s="7"/>
      <c r="BT61" s="7"/>
      <c r="BU61" s="7"/>
      <c r="BV61" s="7"/>
      <c r="BW61" s="7"/>
      <c r="BX61" s="7"/>
      <c r="BY61" s="7"/>
      <c r="BZ61" s="7"/>
      <c r="CA61" s="7"/>
      <c r="CB61" s="7"/>
      <c r="CC61" s="7"/>
      <c r="CD61" s="7"/>
      <c r="CE61" s="7"/>
      <c r="CF61" s="7"/>
      <c r="CG61" s="7"/>
      <c r="CH61" s="7"/>
      <c r="CI61" s="7"/>
      <c r="CJ61" s="7"/>
      <c r="CK61" s="7"/>
      <c r="CL61" s="7"/>
      <c r="CM61" s="7"/>
      <c r="CN61" s="7"/>
      <c r="CO61" s="7"/>
    </row>
    <row r="62" customFormat="false" ht="12.75" hidden="false" customHeight="false" outlineLevel="0" collapsed="false">
      <c r="C62" s="196"/>
      <c r="F62" s="258"/>
      <c r="G62" s="258"/>
      <c r="S62" s="3"/>
      <c r="V62" s="1" t="n">
        <f aca="false">BT7</f>
        <v>128.838897461994</v>
      </c>
      <c r="W62" s="1" t="n">
        <v>0.04</v>
      </c>
      <c r="X62" s="221" t="n">
        <v>0.036</v>
      </c>
      <c r="AC62" s="7"/>
      <c r="AD62" s="7"/>
      <c r="AE62" s="7"/>
      <c r="AF62" s="7"/>
      <c r="AG62" s="7"/>
      <c r="AH62" s="7"/>
      <c r="AI62" s="7"/>
      <c r="AJ62" s="7"/>
      <c r="AK62" s="7"/>
      <c r="AL62" s="7"/>
      <c r="AM62" s="7"/>
      <c r="AN62" s="7"/>
      <c r="AO62" s="7"/>
      <c r="AP62" s="7"/>
      <c r="AQ62" s="7"/>
      <c r="AR62" s="7"/>
      <c r="AS62" s="7"/>
      <c r="AT62" s="7" t="n">
        <f aca="false">(AS19-AS20)*($F$15+$F$16)/(2*'Exhaust Port'!$K$50)*(180-$AT19)*100/6</f>
        <v>0.230684596679762</v>
      </c>
      <c r="AU62" s="7"/>
      <c r="AV62" s="7" t="n">
        <f aca="false">(AU19-AU20)*($F$16+$F$17)/(2*'Exhaust Port'!$K$50)*(180-$AV19)*100/6</f>
        <v>0.226767405691374</v>
      </c>
      <c r="AW62" s="7"/>
      <c r="AX62" s="7" t="n">
        <f aca="false">(AW19-AW20)*($F$17+$F$18)/(2*'Exhaust Port'!$K$50)*(180-$AX19)*100/6</f>
        <v>0.221255589532001</v>
      </c>
      <c r="AY62" s="7"/>
      <c r="AZ62" s="7" t="n">
        <f aca="false">(AY19-AY20)*(F$18+F$19)/(2*'Exhaust Port'!$K$50)*(180-$AZ19)*100/6</f>
        <v>0.213986247967695</v>
      </c>
      <c r="BA62" s="7"/>
      <c r="BB62" s="7" t="n">
        <f aca="false">(BA19-BA20)*(F$19+F$20)/(2*'Exhaust Port'!$K$50)*(180-$BB19)*100/6</f>
        <v>0.206116850085127</v>
      </c>
      <c r="BC62" s="7"/>
      <c r="BD62" s="7"/>
      <c r="BE62" s="7"/>
      <c r="BF62" s="7"/>
      <c r="BG62" s="7"/>
      <c r="BH62" s="7"/>
      <c r="BI62" s="7"/>
      <c r="BJ62" s="7"/>
      <c r="BK62" s="7"/>
      <c r="BL62" s="7"/>
      <c r="BM62" s="7"/>
      <c r="BN62" s="7"/>
      <c r="BO62" s="7"/>
      <c r="BP62" s="7"/>
      <c r="BQ62" s="7"/>
      <c r="BR62" s="7"/>
      <c r="BS62" s="7"/>
      <c r="BT62" s="7"/>
      <c r="BU62" s="7"/>
      <c r="BV62" s="7"/>
      <c r="BW62" s="7"/>
      <c r="BX62" s="7"/>
      <c r="BY62" s="7"/>
      <c r="BZ62" s="7"/>
      <c r="CA62" s="7"/>
      <c r="CB62" s="7"/>
      <c r="CC62" s="7"/>
      <c r="CD62" s="7"/>
      <c r="CE62" s="7"/>
      <c r="CF62" s="7"/>
      <c r="CG62" s="7"/>
      <c r="CH62" s="7"/>
      <c r="CI62" s="7"/>
      <c r="CJ62" s="7"/>
      <c r="CK62" s="7"/>
      <c r="CL62" s="7"/>
      <c r="CM62" s="7"/>
      <c r="CN62" s="7"/>
      <c r="CO62" s="7"/>
    </row>
    <row r="63" customFormat="false" ht="12.75" hidden="false" customHeight="false" outlineLevel="0" collapsed="false">
      <c r="C63" s="196"/>
      <c r="F63" s="258"/>
      <c r="G63" s="258"/>
      <c r="S63" s="3"/>
      <c r="V63" s="1" t="n">
        <f aca="false">BV7</f>
        <v>132.183462030294</v>
      </c>
      <c r="W63" s="1" t="n">
        <v>0.034</v>
      </c>
      <c r="X63" s="221" t="n">
        <v>0.032</v>
      </c>
      <c r="AC63" s="7"/>
      <c r="AD63" s="7"/>
      <c r="AE63" s="7"/>
      <c r="AF63" s="7"/>
      <c r="AG63" s="7"/>
      <c r="AH63" s="7"/>
      <c r="AI63" s="7"/>
      <c r="AJ63" s="7"/>
      <c r="AK63" s="7"/>
      <c r="AL63" s="7"/>
      <c r="AM63" s="7"/>
      <c r="AN63" s="7"/>
      <c r="AO63" s="7"/>
      <c r="AP63" s="7"/>
      <c r="AQ63" s="7"/>
      <c r="AR63" s="7"/>
      <c r="AS63" s="7"/>
      <c r="AT63" s="7" t="n">
        <f aca="false">(AS20-AS21)*($F$15+$F$16)/(2*'Exhaust Port'!$K$50)*(180-$AT20)*100/6</f>
        <v>0.230378589122825</v>
      </c>
      <c r="AU63" s="7"/>
      <c r="AV63" s="7" t="n">
        <f aca="false">(AU20-AU21)*($F$16+$F$17)/(2*'Exhaust Port'!$K$50)*(180-$AV20)*100/6</f>
        <v>0.226453432508084</v>
      </c>
      <c r="AW63" s="7"/>
      <c r="AX63" s="7" t="n">
        <f aca="false">(AW20-AW21)*($F$17+$F$18)/(2*'Exhaust Port'!$K$50)*(180-$AX20)*100/6</f>
        <v>0.220934849299371</v>
      </c>
      <c r="AY63" s="7"/>
      <c r="AZ63" s="7" t="n">
        <f aca="false">(AY20-AY21)*(F$18+F$19)/(2*'Exhaust Port'!$K$50)*(180-$AZ20)*100/6</f>
        <v>0.213660363740421</v>
      </c>
      <c r="BA63" s="7"/>
      <c r="BB63" s="7" t="n">
        <f aca="false">(BA20-BA21)*(F$19+F$20)/(2*'Exhaust Port'!$K$50)*(180-$BB20)*100/6</f>
        <v>0.205785851470506</v>
      </c>
      <c r="BC63" s="7"/>
      <c r="BD63" s="7"/>
      <c r="BE63" s="7"/>
      <c r="BF63" s="7"/>
      <c r="BG63" s="7"/>
      <c r="BH63" s="7"/>
      <c r="BI63" s="7"/>
      <c r="BJ63" s="7"/>
      <c r="BK63" s="7"/>
      <c r="BL63" s="7"/>
      <c r="BM63" s="7"/>
      <c r="BN63" s="7"/>
      <c r="BO63" s="7"/>
      <c r="BP63" s="7"/>
      <c r="BQ63" s="7"/>
      <c r="BR63" s="7"/>
      <c r="BS63" s="7"/>
      <c r="BT63" s="7"/>
      <c r="BU63" s="7"/>
      <c r="BV63" s="7"/>
      <c r="BW63" s="7"/>
      <c r="BX63" s="7"/>
      <c r="BY63" s="7"/>
      <c r="BZ63" s="7"/>
      <c r="CA63" s="7"/>
      <c r="CB63" s="7"/>
      <c r="CC63" s="7"/>
      <c r="CD63" s="7"/>
      <c r="CE63" s="7"/>
      <c r="CF63" s="7"/>
      <c r="CG63" s="7"/>
      <c r="CH63" s="7"/>
      <c r="CI63" s="7"/>
      <c r="CJ63" s="7"/>
      <c r="CK63" s="7"/>
      <c r="CL63" s="7"/>
      <c r="CM63" s="7"/>
      <c r="CN63" s="7"/>
      <c r="CO63" s="7"/>
    </row>
    <row r="64" customFormat="false" ht="12.75" hidden="false" customHeight="false" outlineLevel="0" collapsed="false">
      <c r="C64" s="196"/>
      <c r="F64" s="258"/>
      <c r="G64" s="258"/>
      <c r="S64" s="3"/>
      <c r="V64" s="1" t="n">
        <f aca="false">BX7</f>
        <v>135.764219402585</v>
      </c>
      <c r="W64" s="1" t="n">
        <v>0.029</v>
      </c>
      <c r="X64" s="221" t="n">
        <v>0.027</v>
      </c>
      <c r="AC64" s="7"/>
      <c r="AD64" s="7"/>
      <c r="AE64" s="7"/>
      <c r="AF64" s="7"/>
      <c r="AG64" s="7"/>
      <c r="AH64" s="7"/>
      <c r="AI64" s="7"/>
      <c r="AJ64" s="7"/>
      <c r="AK64" s="7"/>
      <c r="AL64" s="7"/>
      <c r="AM64" s="7"/>
      <c r="AN64" s="7"/>
      <c r="AO64" s="7"/>
      <c r="AP64" s="7"/>
      <c r="AQ64" s="7"/>
      <c r="AR64" s="7"/>
      <c r="AS64" s="7"/>
      <c r="AT64" s="7" t="n">
        <f aca="false">(AS21-AS22)*($F$15+$F$16)/(2*'Exhaust Port'!$K$50)*(180-$AT21)*100/6</f>
        <v>0.23007235385366</v>
      </c>
      <c r="AU64" s="7"/>
      <c r="AV64" s="7" t="n">
        <f aca="false">(AU21-AU22)*($F$16+$F$17)/(2*'Exhaust Port'!$K$50)*(180-$AV21)*100/6</f>
        <v>0.226139197020743</v>
      </c>
      <c r="AW64" s="7"/>
      <c r="AX64" s="7" t="n">
        <f aca="false">(AW21-AW22)*($F$17+$F$18)/(2*'Exhaust Port'!$K$50)*(180-$AX21)*100/6</f>
        <v>0.220613809937659</v>
      </c>
      <c r="AY64" s="7"/>
      <c r="AZ64" s="7" t="n">
        <f aca="false">(AY21-AY22)*(F$18+F$19)/(2*'Exhaust Port'!$K$50)*(180-$AZ21)*100/6</f>
        <v>0.213334141570816</v>
      </c>
      <c r="BA64" s="7"/>
      <c r="BB64" s="7" t="n">
        <f aca="false">(BA21-BA22)*(F$19+F$20)/(2*'Exhaust Port'!$K$50)*(180-$BB21)*100/6</f>
        <v>0.20545447215415</v>
      </c>
      <c r="BC64" s="7"/>
      <c r="BD64" s="7"/>
      <c r="BE64" s="7"/>
      <c r="BF64" s="7"/>
      <c r="BG64" s="7"/>
      <c r="BH64" s="7"/>
      <c r="BI64" s="7"/>
      <c r="BJ64" s="7"/>
      <c r="BK64" s="7"/>
      <c r="BL64" s="7"/>
      <c r="BM64" s="7"/>
      <c r="BN64" s="7"/>
      <c r="BO64" s="7"/>
      <c r="BP64" s="7"/>
      <c r="BQ64" s="7"/>
      <c r="BR64" s="7"/>
      <c r="BS64" s="7"/>
      <c r="BT64" s="7"/>
      <c r="BU64" s="7"/>
      <c r="BV64" s="7"/>
      <c r="BW64" s="7"/>
      <c r="BX64" s="7"/>
      <c r="BY64" s="7"/>
      <c r="BZ64" s="7"/>
      <c r="CA64" s="7"/>
      <c r="CB64" s="7"/>
      <c r="CC64" s="7"/>
      <c r="CD64" s="7"/>
      <c r="CE64" s="7"/>
      <c r="CF64" s="7"/>
      <c r="CG64" s="7"/>
      <c r="CH64" s="7"/>
      <c r="CI64" s="7"/>
      <c r="CJ64" s="7"/>
      <c r="CK64" s="7"/>
      <c r="CL64" s="7"/>
      <c r="CM64" s="7"/>
      <c r="CN64" s="7"/>
      <c r="CO64" s="7"/>
    </row>
    <row r="65" customFormat="false" ht="12.75" hidden="false" customHeight="false" outlineLevel="0" collapsed="false">
      <c r="C65" s="196"/>
      <c r="F65" s="258"/>
      <c r="G65" s="258"/>
      <c r="S65" s="3"/>
      <c r="V65" s="1" t="n">
        <f aca="false">BZ7</f>
        <v>139.646014524507</v>
      </c>
      <c r="W65" s="1" t="n">
        <v>0.023</v>
      </c>
      <c r="X65" s="221" t="n">
        <v>0.022</v>
      </c>
      <c r="AD65" s="7"/>
      <c r="AE65" s="7"/>
      <c r="AF65" s="7"/>
      <c r="AG65" s="7"/>
      <c r="AH65" s="7"/>
      <c r="AI65" s="7"/>
      <c r="AJ65" s="7"/>
      <c r="AK65" s="7"/>
      <c r="AL65" s="7"/>
      <c r="AM65" s="7"/>
      <c r="AN65" s="7"/>
      <c r="AO65" s="7"/>
      <c r="AP65" s="7"/>
      <c r="AQ65" s="7"/>
      <c r="AR65" s="7"/>
      <c r="AS65" s="7"/>
      <c r="AT65" s="7" t="n">
        <f aca="false">(AS22-AS23)*($F$15+$F$16)/(2*'Exhaust Port'!$K$50)*(180-$AT22)*100/6</f>
        <v>0.229765889342416</v>
      </c>
      <c r="AU65" s="7"/>
      <c r="AV65" s="7" t="n">
        <f aca="false">(AU22-AU23)*($F$16+$F$17)/(2*'Exhaust Port'!$K$50)*(180-$AV22)*100/6</f>
        <v>0.225824697530325</v>
      </c>
      <c r="AW65" s="7"/>
      <c r="AX65" s="7" t="n">
        <f aca="false">(AW22-AW23)*($F$17+$F$18)/(2*'Exhaust Port'!$K$50)*(180-$AX22)*100/6</f>
        <v>0.22029246955107</v>
      </c>
      <c r="AY65" s="7"/>
      <c r="AZ65" s="7" t="n">
        <f aca="false">(AY22-AY23)*(F$18+F$19)/(2*'Exhaust Port'!$K$50)*(180-$AZ22)*100/6</f>
        <v>0.213007579335478</v>
      </c>
      <c r="BA65" s="7"/>
      <c r="BB65" s="7" t="n">
        <f aca="false">(BA22-BA23)*(F$19+F$20)/(2*'Exhaust Port'!$K$50)*(180-$BB22)*100/6</f>
        <v>0.205122709735842</v>
      </c>
      <c r="BC65" s="7"/>
      <c r="BD65" s="7"/>
      <c r="BE65" s="7"/>
      <c r="BF65" s="7"/>
      <c r="BG65" s="7"/>
      <c r="BH65" s="7"/>
      <c r="BI65" s="7"/>
      <c r="BJ65" s="7"/>
      <c r="BK65" s="7"/>
      <c r="BL65" s="7"/>
      <c r="BM65" s="7"/>
      <c r="BN65" s="7"/>
      <c r="BO65" s="7"/>
      <c r="BP65" s="7"/>
      <c r="BQ65" s="7"/>
      <c r="BR65" s="7"/>
      <c r="BS65" s="7"/>
      <c r="BT65" s="7"/>
      <c r="BU65" s="7"/>
      <c r="BV65" s="7"/>
      <c r="BW65" s="7"/>
      <c r="BX65" s="7"/>
      <c r="BY65" s="7"/>
      <c r="BZ65" s="7"/>
      <c r="CA65" s="7"/>
      <c r="CB65" s="7"/>
      <c r="CC65" s="7"/>
      <c r="CD65" s="7"/>
      <c r="CE65" s="7"/>
      <c r="CF65" s="7"/>
      <c r="CG65" s="7"/>
      <c r="CH65" s="7"/>
      <c r="CI65" s="7"/>
      <c r="CJ65" s="7"/>
      <c r="CK65" s="7"/>
      <c r="CL65" s="7"/>
      <c r="CM65" s="7"/>
      <c r="CN65" s="7"/>
      <c r="CO65" s="7"/>
    </row>
    <row r="66" customFormat="false" ht="12.75" hidden="false" customHeight="false" outlineLevel="0" collapsed="false">
      <c r="C66" s="196"/>
      <c r="F66" s="258"/>
      <c r="G66" s="258"/>
      <c r="S66" s="3"/>
      <c r="V66" s="1" t="n">
        <f aca="false">CB7</f>
        <v>143.928111325673</v>
      </c>
      <c r="W66" s="1" t="n">
        <v>0.017</v>
      </c>
      <c r="X66" s="221" t="n">
        <v>0.018</v>
      </c>
      <c r="AD66" s="7"/>
      <c r="AE66" s="7"/>
      <c r="AF66" s="7"/>
      <c r="AG66" s="7"/>
      <c r="AH66" s="7"/>
      <c r="AI66" s="7"/>
      <c r="AJ66" s="7"/>
      <c r="AK66" s="7"/>
      <c r="AL66" s="7"/>
      <c r="AM66" s="7"/>
      <c r="AN66" s="7"/>
      <c r="AO66" s="7"/>
      <c r="AP66" s="7"/>
      <c r="AQ66" s="7"/>
      <c r="AR66" s="7"/>
      <c r="AS66" s="7"/>
      <c r="AT66" s="7" t="n">
        <f aca="false">(AS23-AS24)*($F$15+$F$16)/(2*'Exhaust Port'!$K$50)*(180-$AT23)*100/6</f>
        <v>0.22945919405234</v>
      </c>
      <c r="AU66" s="7"/>
      <c r="AV66" s="7" t="n">
        <f aca="false">(AU23-AU24)*($F$16+$F$17)/(2*'Exhaust Port'!$K$50)*(180-$AV23)*100/6</f>
        <v>0.225509932329214</v>
      </c>
      <c r="AW66" s="7"/>
      <c r="AX66" s="7" t="n">
        <f aca="false">(AW23-AW24)*($F$17+$F$18)/(2*'Exhaust Port'!$K$50)*(180-$AX23)*100/6</f>
        <v>0.219970826233176</v>
      </c>
      <c r="AY66" s="7"/>
      <c r="AZ66" s="7" t="n">
        <f aca="false">(AY23-AY24)*(F$18+F$19)/(2*'Exhaust Port'!$K$50)*(180-$AZ23)*100/6</f>
        <v>0.212680674897874</v>
      </c>
      <c r="BA66" s="7"/>
      <c r="BB66" s="7" t="n">
        <f aca="false">(BA23-BA24)*(F$19+F$20)/(2*'Exhaust Port'!$K$50)*(180-$BB23)*100/6</f>
        <v>0.204790561799084</v>
      </c>
      <c r="BC66" s="7"/>
      <c r="BD66" s="7"/>
      <c r="BE66" s="7"/>
      <c r="BF66" s="7"/>
      <c r="BG66" s="7"/>
      <c r="BH66" s="7"/>
      <c r="BI66" s="7"/>
      <c r="BJ66" s="7"/>
      <c r="BK66" s="7"/>
      <c r="BL66" s="7"/>
      <c r="BM66" s="7"/>
      <c r="BN66" s="7"/>
      <c r="BO66" s="7"/>
      <c r="BP66" s="7"/>
      <c r="BQ66" s="7"/>
      <c r="BR66" s="7"/>
      <c r="BS66" s="7"/>
      <c r="BT66" s="7"/>
      <c r="BU66" s="7"/>
      <c r="BV66" s="7"/>
      <c r="BW66" s="7"/>
      <c r="BX66" s="7"/>
      <c r="BY66" s="7"/>
      <c r="BZ66" s="7"/>
      <c r="CA66" s="7"/>
      <c r="CB66" s="7"/>
      <c r="CC66" s="7"/>
      <c r="CD66" s="7"/>
      <c r="CE66" s="7"/>
      <c r="CF66" s="7"/>
      <c r="CG66" s="7"/>
      <c r="CH66" s="7"/>
      <c r="CI66" s="7"/>
      <c r="CJ66" s="7"/>
      <c r="CK66" s="7"/>
      <c r="CL66" s="7"/>
      <c r="CM66" s="7"/>
      <c r="CN66" s="7"/>
      <c r="CO66" s="7"/>
    </row>
    <row r="67" customFormat="false" ht="12.75" hidden="false" customHeight="false" outlineLevel="0" collapsed="false">
      <c r="C67" s="196"/>
      <c r="F67" s="258"/>
      <c r="G67" s="258"/>
      <c r="S67" s="3"/>
      <c r="V67" s="1" t="n">
        <f aca="false">CD7</f>
        <v>148.777275032127</v>
      </c>
      <c r="W67" s="1" t="n">
        <v>0.012</v>
      </c>
      <c r="X67" s="221" t="n">
        <v>0.013</v>
      </c>
      <c r="AD67" s="7"/>
      <c r="AE67" s="7"/>
      <c r="AF67" s="7"/>
      <c r="AG67" s="7"/>
      <c r="AH67" s="7"/>
      <c r="AI67" s="7"/>
      <c r="AJ67" s="7"/>
      <c r="AK67" s="7"/>
      <c r="AL67" s="7"/>
      <c r="AM67" s="7"/>
      <c r="AN67" s="7"/>
      <c r="AO67" s="7"/>
      <c r="AP67" s="7"/>
      <c r="AQ67" s="7"/>
      <c r="AR67" s="7"/>
      <c r="AS67" s="7"/>
      <c r="AT67" s="7" t="n">
        <f aca="false">(AS24-AS25)*($F$15+$F$16)/(2*'Exhaust Port'!$K$50)*(180-$AT24)*100/6</f>
        <v>0.22915226643971</v>
      </c>
      <c r="AU67" s="7"/>
      <c r="AV67" s="7" t="n">
        <f aca="false">(AU24-AU25)*($F$16+$F$17)/(2*'Exhaust Port'!$K$50)*(180-$AV24)*100/6</f>
        <v>0.22519489970112</v>
      </c>
      <c r="AW67" s="7"/>
      <c r="AX67" s="7" t="n">
        <f aca="false">(AW24-AW25)*($F$17+$F$18)/(2*'Exhaust Port'!$K$50)*(180-$AX24)*100/6</f>
        <v>0.219648878066799</v>
      </c>
      <c r="AY67" s="7"/>
      <c r="AZ67" s="7" t="n">
        <f aca="false">(AY24-AY25)*(F$18+F$19)/(2*'Exhaust Port'!$K$50)*(180-$AZ24)*100/6</f>
        <v>0.212353426108203</v>
      </c>
      <c r="BA67" s="7"/>
      <c r="BB67" s="7" t="n">
        <f aca="false">(BA24-BA25)*(F$19+F$20)/(2*'Exhaust Port'!$K$50)*(180-$BB24)*100/6</f>
        <v>0.204458025910908</v>
      </c>
      <c r="BC67" s="7"/>
      <c r="BD67" s="7"/>
      <c r="BE67" s="7"/>
      <c r="BF67" s="7"/>
      <c r="BG67" s="7"/>
      <c r="BH67" s="7"/>
      <c r="BI67" s="7"/>
      <c r="BJ67" s="7"/>
      <c r="BK67" s="7"/>
      <c r="BL67" s="7"/>
      <c r="BM67" s="7"/>
      <c r="BN67" s="7"/>
      <c r="BO67" s="7"/>
      <c r="BP67" s="7"/>
      <c r="BQ67" s="7"/>
      <c r="BR67" s="7"/>
      <c r="BS67" s="7"/>
      <c r="BT67" s="7"/>
      <c r="BU67" s="7"/>
      <c r="BV67" s="7"/>
      <c r="BW67" s="7"/>
      <c r="BX67" s="7"/>
      <c r="BY67" s="7"/>
      <c r="BZ67" s="7"/>
      <c r="CA67" s="7"/>
      <c r="CB67" s="7"/>
      <c r="CC67" s="7"/>
      <c r="CD67" s="7"/>
      <c r="CE67" s="7"/>
      <c r="CF67" s="7"/>
      <c r="CG67" s="7"/>
      <c r="CH67" s="7"/>
      <c r="CI67" s="7"/>
      <c r="CJ67" s="7"/>
      <c r="CK67" s="7"/>
      <c r="CL67" s="7"/>
      <c r="CM67" s="7"/>
      <c r="CN67" s="7"/>
      <c r="CO67" s="7"/>
    </row>
    <row r="68" customFormat="false" ht="12.75" hidden="false" customHeight="false" outlineLevel="0" collapsed="false">
      <c r="C68" s="196"/>
      <c r="F68" s="258"/>
      <c r="G68" s="258"/>
      <c r="S68" s="3"/>
      <c r="V68" s="1" t="n">
        <f aca="false">CF7</f>
        <v>154.518201129197</v>
      </c>
      <c r="W68" s="1" t="n">
        <v>0.008</v>
      </c>
      <c r="X68" s="221" t="n">
        <v>0.009</v>
      </c>
      <c r="AD68" s="7"/>
      <c r="AE68" s="7"/>
      <c r="AF68" s="7"/>
      <c r="AG68" s="7"/>
      <c r="AH68" s="7"/>
      <c r="AI68" s="7"/>
      <c r="AJ68" s="7"/>
      <c r="AK68" s="7"/>
      <c r="AL68" s="7"/>
      <c r="AM68" s="7"/>
      <c r="AN68" s="7"/>
      <c r="AO68" s="7"/>
      <c r="AP68" s="7"/>
      <c r="AQ68" s="7"/>
      <c r="AR68" s="7"/>
      <c r="AS68" s="7"/>
      <c r="AT68" s="7" t="n">
        <f aca="false">(AS25-AS26)*($F$15+$F$16)/(2*'Exhaust Port'!$K$50)*(180-$AT25)*100/6</f>
        <v>0.22884510495384</v>
      </c>
      <c r="AU68" s="7"/>
      <c r="AV68" s="7" t="n">
        <f aca="false">(AU25-AU26)*($F$16+$F$17)/(2*'Exhaust Port'!$K$50)*(180-$AV25)*100/6</f>
        <v>0.224879597921062</v>
      </c>
      <c r="AW68" s="7"/>
      <c r="AX68" s="7" t="n">
        <f aca="false">(AW25-AW26)*($F$17+$F$18)/(2*'Exhaust Port'!$K$50)*(180-$AX25)*100/6</f>
        <v>0.21932662312398</v>
      </c>
      <c r="AY68" s="7"/>
      <c r="AZ68" s="7" t="n">
        <f aca="false">(AY25-AY26)*(F$18+F$19)/(2*'Exhaust Port'!$K$50)*(180-$AZ25)*100/6</f>
        <v>0.21202583080332</v>
      </c>
      <c r="BA68" s="7"/>
      <c r="BB68" s="7" t="n">
        <f aca="false">(BA25-BA26)*(F$19+F$20)/(2*'Exhaust Port'!$K$50)*(180-$BB25)*100/6</f>
        <v>0.204125099621769</v>
      </c>
      <c r="BC68" s="7"/>
      <c r="BD68" s="7"/>
      <c r="BE68" s="7"/>
      <c r="BF68" s="7"/>
      <c r="BG68" s="7"/>
      <c r="BH68" s="7"/>
      <c r="BI68" s="7"/>
      <c r="BJ68" s="7"/>
      <c r="BK68" s="7"/>
      <c r="BL68" s="7"/>
      <c r="BM68" s="7"/>
      <c r="BN68" s="7"/>
      <c r="BO68" s="7"/>
      <c r="BP68" s="7"/>
      <c r="BQ68" s="7"/>
      <c r="BR68" s="7"/>
      <c r="BS68" s="7"/>
      <c r="BT68" s="7"/>
      <c r="BU68" s="7"/>
      <c r="BV68" s="7"/>
      <c r="BW68" s="7"/>
      <c r="BX68" s="7"/>
      <c r="BY68" s="7"/>
      <c r="BZ68" s="7"/>
      <c r="CA68" s="7"/>
      <c r="CB68" s="7"/>
      <c r="CC68" s="7"/>
      <c r="CD68" s="7"/>
      <c r="CE68" s="7"/>
      <c r="CF68" s="7"/>
      <c r="CG68" s="7"/>
      <c r="CH68" s="7"/>
      <c r="CI68" s="7"/>
      <c r="CJ68" s="7"/>
      <c r="CK68" s="7"/>
      <c r="CL68" s="7"/>
      <c r="CM68" s="7"/>
      <c r="CN68" s="7"/>
      <c r="CO68" s="7"/>
    </row>
    <row r="69" customFormat="false" ht="12.75" hidden="false" customHeight="false" outlineLevel="0" collapsed="false">
      <c r="C69" s="196"/>
      <c r="F69" s="258"/>
      <c r="G69" s="258"/>
      <c r="S69" s="3"/>
      <c r="V69" s="1" t="n">
        <f aca="false">CH7</f>
        <v>157.936433201437</v>
      </c>
      <c r="W69" s="1" t="n">
        <v>0.006</v>
      </c>
      <c r="X69" s="221" t="n">
        <v>0.006</v>
      </c>
      <c r="AD69" s="7"/>
      <c r="AE69" s="7"/>
      <c r="AF69" s="7"/>
      <c r="AG69" s="7"/>
      <c r="AH69" s="7"/>
      <c r="AI69" s="7"/>
      <c r="AJ69" s="7"/>
      <c r="AK69" s="7"/>
      <c r="AL69" s="7"/>
      <c r="AM69" s="7"/>
      <c r="AN69" s="7"/>
      <c r="AO69" s="7"/>
      <c r="AP69" s="7"/>
      <c r="AQ69" s="7"/>
      <c r="AR69" s="7"/>
      <c r="AS69" s="7"/>
      <c r="AT69" s="7" t="n">
        <f aca="false">(AS26-AU7)*($F$15+$F$16)/(2*'Exhaust Port'!$K$50)*(180-$AT26)*100/6</f>
        <v>0.228537708036844</v>
      </c>
      <c r="AU69" s="7"/>
      <c r="AV69" s="7" t="n">
        <f aca="false">(AU26-AW7)*($F$16+$F$17)/(2*'Exhaust Port'!$K$50)*(180-$AV26)*100/6</f>
        <v>0.224564025255121</v>
      </c>
      <c r="AW69" s="7"/>
      <c r="AX69" s="7" t="n">
        <f aca="false">(AW26-AY7)*($F$17+$F$18)/(2*'Exhaust Port'!$K$50)*(180-$AX26)*100/6</f>
        <v>0.219004059465704</v>
      </c>
      <c r="AY69" s="7"/>
      <c r="AZ69" s="7" t="n">
        <f aca="false">(AY26-BA7)*(F$18+F$19)/(2*'Exhaust Port'!$K$50)*(180-$AZ26)*100/6</f>
        <v>0.211697886806441</v>
      </c>
      <c r="BA69" s="7"/>
      <c r="BB69" s="7" t="n">
        <f aca="false">(BA26-BC7)*(F$19+F$20)/(2*'Exhaust Port'!$K$50)*(180-$BB26)*100/6</f>
        <v>0.203791780465199</v>
      </c>
      <c r="BC69" s="7"/>
      <c r="BD69" s="7" t="n">
        <f aca="false">(BC26-BE7)*(F$20+F$21)/(2*'Exhaust Port'!$K$50)*(180-$BD26)*100/6</f>
        <v>0.195319148041331</v>
      </c>
      <c r="BE69" s="7"/>
      <c r="BF69" s="7" t="n">
        <f aca="false">(BE26-BG7)*(F$21+F$22)/(2*'Exhaust Port'!$K$50)*(180-$BF26)*100/6</f>
        <v>0.184891356785755</v>
      </c>
      <c r="BG69" s="7"/>
      <c r="BH69" s="7" t="n">
        <f aca="false">(BG26-BI7)*(F$22+F$23)/(2*'Exhaust Port'!$K$50)*(180-BH26)*100/6</f>
        <v>0.173386774588962</v>
      </c>
      <c r="BI69" s="7"/>
      <c r="BJ69" s="7" t="n">
        <f aca="false">(BI26-BK7)*(F$23+F$24)/(2*'Exhaust Port'!$K$50)*(180-BJ26)*100/6</f>
        <v>0.160927159688527</v>
      </c>
      <c r="BK69" s="7"/>
      <c r="BL69" s="7" t="n">
        <f aca="false">(BK26-BM7)*(F$24+F$25)/(2*'Exhaust Port'!$K$50)*(180-BL26)*100/6</f>
        <v>0.148688271894503</v>
      </c>
      <c r="BM69" s="7"/>
      <c r="BN69" s="7" t="n">
        <f aca="false">(BM26-BO7)*(F$25+F$26)/(2*'Exhaust Port'!$K$50)*(180-BN26)*100/6</f>
        <v>0.138653405524579</v>
      </c>
      <c r="BO69" s="7"/>
      <c r="BP69" s="7" t="n">
        <f aca="false">(BO26-BQ7)*(F$26+F$27)/(2*'Exhaust Port'!$K$50)*(180-BP26)*100/6</f>
        <v>0.129550533154458</v>
      </c>
      <c r="BQ69" s="7"/>
      <c r="BR69" s="7" t="n">
        <f aca="false">(BQ26-BS7)*(F$27+F$28)/(2*'Exhaust Port'!$K$50)*(180-BR26)*100/6</f>
        <v>0.121179310113571</v>
      </c>
      <c r="BS69" s="7"/>
      <c r="BT69" s="7" t="n">
        <f aca="false">(BS26-BU7)*(F$28+F$29)/(2*'Exhaust Port'!$K$50)*(180-BT26)*100/6</f>
        <v>0.113307211976244</v>
      </c>
      <c r="BU69" s="7"/>
      <c r="BV69" s="7" t="n">
        <f aca="false">(BU26-BW7)*(F$29+F$30)/(2*'Exhaust Port'!$K$50)*(180-BV26)*100/6</f>
        <v>0.104883679475093</v>
      </c>
      <c r="BW69" s="7"/>
      <c r="BX69" s="7" t="n">
        <f aca="false">(BW26-BY7)*(F$30+F$31)/(2*'Exhaust Port'!$K$50)*(180-BX26)*100/6</f>
        <v>0.095758550837131</v>
      </c>
      <c r="BY69" s="7"/>
      <c r="BZ69" s="7" t="n">
        <f aca="false">(BY26-CA7)*(F$31+F$32)/(2*'Exhaust Port'!$K$50)*(180-BZ26)*100/6</f>
        <v>0.0857028263545728</v>
      </c>
      <c r="CA69" s="7"/>
      <c r="CB69" s="7" t="n">
        <f aca="false">(CA26-CC7)*(F$32+F$33)/(2*'Exhaust Port'!$K$50)*(180-CB26)*100/6</f>
        <v>0.0743339405828043</v>
      </c>
      <c r="CC69" s="7"/>
      <c r="CD69" s="7" t="n">
        <f aca="false">(CC26-CE7)*(F$33+F$34)/(2*'Exhaust Port'!$K$50)*(180-CD26)*100/6</f>
        <v>0.0609140394179306</v>
      </c>
      <c r="CE69" s="7"/>
      <c r="CF69" s="7" t="n">
        <f aca="false">(CE26-CG7)*(F$34+F$35)/(2*'Exhaust Port'!$K$50)*(180-CF26)*100/6</f>
        <v>0.0260705596983313</v>
      </c>
      <c r="CG69" s="7"/>
      <c r="CH69" s="7" t="n">
        <f aca="false">(CG26-CI7)*(F$35+F$36)/(2*'Exhaust Port'!$K$50)*(180-CH26)*100/6</f>
        <v>0.0210532026971369</v>
      </c>
      <c r="CI69" s="7"/>
      <c r="CJ69" s="7" t="n">
        <f aca="false">(CI26-CK7)*(F$36+F$37)/(2*'Exhaust Port'!$K$50)*(180-CJ26)*100/6</f>
        <v>0.0144985804348635</v>
      </c>
      <c r="CK69" s="7"/>
      <c r="CL69" s="7"/>
      <c r="CM69" s="7"/>
      <c r="CN69" s="7"/>
      <c r="CO69" s="7"/>
    </row>
    <row r="70" customFormat="false" ht="12.75" hidden="false" customHeight="false" outlineLevel="0" collapsed="false">
      <c r="C70" s="196"/>
      <c r="F70" s="258"/>
      <c r="G70" s="258"/>
      <c r="S70" s="3"/>
      <c r="V70" s="1" t="n">
        <f aca="false">CJ7</f>
        <v>161.988352345561</v>
      </c>
      <c r="W70" s="1" t="n">
        <v>0.003</v>
      </c>
      <c r="X70" s="221" t="n">
        <v>0.004</v>
      </c>
      <c r="AE70" s="7"/>
      <c r="AF70" s="7"/>
      <c r="AG70" s="7"/>
      <c r="AH70" s="7"/>
      <c r="AI70" s="7"/>
      <c r="AJ70" s="7"/>
      <c r="AK70" s="7"/>
      <c r="AL70" s="7"/>
      <c r="AM70" s="7"/>
      <c r="AN70" s="7"/>
      <c r="AO70" s="7"/>
      <c r="AP70" s="7"/>
      <c r="AQ70" s="7"/>
      <c r="AR70" s="7"/>
      <c r="AS70" s="7"/>
      <c r="AT70" s="7"/>
      <c r="AU70" s="7"/>
      <c r="AV70" s="7"/>
      <c r="AW70" s="7"/>
      <c r="AX70" s="7"/>
      <c r="AY70" s="7"/>
      <c r="AZ70" s="7"/>
      <c r="BA70" s="7"/>
      <c r="BB70" s="7"/>
      <c r="BC70" s="7"/>
      <c r="BD70" s="7"/>
      <c r="BE70" s="7"/>
      <c r="BF70" s="7"/>
      <c r="BG70" s="7"/>
      <c r="BH70" s="7"/>
      <c r="BI70" s="7"/>
      <c r="BJ70" s="7"/>
      <c r="BK70" s="7"/>
      <c r="BL70" s="7"/>
      <c r="BM70" s="7"/>
      <c r="BN70" s="7"/>
      <c r="BO70" s="7"/>
      <c r="BP70" s="7"/>
      <c r="BQ70" s="7"/>
      <c r="BR70" s="7"/>
      <c r="BS70" s="7"/>
      <c r="BT70" s="7"/>
      <c r="BU70" s="7"/>
      <c r="BV70" s="7"/>
      <c r="BW70" s="7"/>
      <c r="BX70" s="7"/>
      <c r="BY70" s="7"/>
      <c r="BZ70" s="7"/>
      <c r="CA70" s="7"/>
      <c r="CB70" s="7"/>
      <c r="CC70" s="7"/>
      <c r="CD70" s="7"/>
      <c r="CE70" s="7"/>
      <c r="CF70" s="7"/>
      <c r="CG70" s="7"/>
      <c r="CH70" s="7"/>
      <c r="CI70" s="7"/>
      <c r="CJ70" s="7"/>
      <c r="CK70" s="7"/>
      <c r="CL70" s="7" t="n">
        <f aca="false">(F$37+F$38)/(2*'Exhaust Port'!$K$50)*(180-CL27)/6</f>
        <v>0</v>
      </c>
      <c r="CM70" s="7" t="n">
        <f aca="false">SUM(AD50:CL69,CL70)+70</f>
        <v>93.904591526181</v>
      </c>
      <c r="CN70" s="7"/>
      <c r="CO70" s="7"/>
    </row>
    <row r="71" customFormat="false" ht="12.75" hidden="false" customHeight="false" outlineLevel="0" collapsed="false">
      <c r="C71" s="196"/>
      <c r="F71" s="258"/>
      <c r="S71" s="3"/>
      <c r="V71" s="1" t="n">
        <f aca="false">CL7</f>
        <v>167.265845236593</v>
      </c>
      <c r="W71" s="1" t="n">
        <v>0.0009</v>
      </c>
      <c r="X71" s="221" t="n">
        <v>0.001</v>
      </c>
      <c r="AE71" s="7"/>
      <c r="AF71" s="7"/>
      <c r="AG71" s="7"/>
      <c r="AH71" s="7"/>
      <c r="AI71" s="7"/>
      <c r="AJ71" s="7"/>
      <c r="AK71" s="7"/>
      <c r="AL71" s="7"/>
      <c r="AM71" s="7"/>
      <c r="AN71" s="7"/>
      <c r="AO71" s="7"/>
      <c r="AP71" s="7"/>
      <c r="AQ71" s="7"/>
      <c r="AR71" s="7"/>
      <c r="AS71" s="7"/>
      <c r="AT71" s="7"/>
      <c r="AU71" s="7"/>
      <c r="AV71" s="7"/>
      <c r="AW71" s="7"/>
      <c r="AX71" s="7"/>
      <c r="AY71" s="7"/>
      <c r="AZ71" s="7"/>
      <c r="BA71" s="7"/>
      <c r="BB71" s="7"/>
      <c r="BC71" s="7"/>
      <c r="BD71" s="7"/>
      <c r="BE71" s="7"/>
      <c r="BF71" s="7"/>
      <c r="BG71" s="7"/>
      <c r="BH71" s="7"/>
      <c r="BI71" s="7"/>
      <c r="BJ71" s="7"/>
      <c r="BK71" s="7"/>
      <c r="BL71" s="7"/>
      <c r="BM71" s="7"/>
      <c r="BN71" s="7"/>
      <c r="BO71" s="7"/>
      <c r="BP71" s="7"/>
      <c r="BQ71" s="7"/>
      <c r="BR71" s="7"/>
      <c r="BS71" s="7"/>
      <c r="BT71" s="7"/>
      <c r="BU71" s="7"/>
      <c r="BV71" s="7"/>
      <c r="BW71" s="7"/>
      <c r="BX71" s="7"/>
      <c r="BY71" s="7"/>
      <c r="BZ71" s="7"/>
      <c r="CA71" s="7"/>
      <c r="CB71" s="7"/>
      <c r="CC71" s="7"/>
      <c r="CD71" s="7"/>
      <c r="CE71" s="7"/>
      <c r="CF71" s="7"/>
      <c r="CG71" s="7"/>
      <c r="CH71" s="7"/>
      <c r="CI71" s="7"/>
      <c r="CJ71" s="7"/>
      <c r="CK71" s="7"/>
      <c r="CL71" s="7"/>
      <c r="CM71" s="7"/>
      <c r="CN71" s="7"/>
      <c r="CO71" s="7"/>
    </row>
    <row r="72" customFormat="false" ht="12.75" hidden="false" customHeight="false" outlineLevel="0" collapsed="false">
      <c r="C72" s="196"/>
      <c r="F72" s="258"/>
      <c r="S72" s="3"/>
      <c r="V72" s="1" t="n">
        <f aca="false">CL27</f>
        <v>180</v>
      </c>
      <c r="X72" s="3"/>
      <c r="AE72" s="7"/>
      <c r="AF72" s="7"/>
      <c r="AG72" s="7"/>
      <c r="AH72" s="7"/>
      <c r="AI72" s="7"/>
      <c r="AJ72" s="7"/>
      <c r="AK72" s="7"/>
      <c r="AL72" s="7"/>
      <c r="AM72" s="7"/>
      <c r="AN72" s="7"/>
      <c r="AO72" s="7"/>
      <c r="AP72" s="7"/>
      <c r="AQ72" s="7"/>
      <c r="AR72" s="7"/>
      <c r="AS72" s="7"/>
      <c r="AT72" s="7"/>
      <c r="AU72" s="7"/>
      <c r="AV72" s="7"/>
      <c r="AW72" s="7"/>
      <c r="AX72" s="7"/>
      <c r="AY72" s="7"/>
      <c r="AZ72" s="7"/>
      <c r="BA72" s="7"/>
      <c r="BB72" s="7"/>
      <c r="BC72" s="7"/>
      <c r="BD72" s="7"/>
      <c r="BE72" s="7"/>
      <c r="BF72" s="7"/>
      <c r="BG72" s="7"/>
      <c r="BH72" s="7"/>
      <c r="BI72" s="7"/>
      <c r="BJ72" s="7"/>
      <c r="BK72" s="7"/>
      <c r="BL72" s="7"/>
      <c r="BM72" s="7"/>
      <c r="BN72" s="7"/>
      <c r="BO72" s="7"/>
      <c r="BP72" s="7"/>
      <c r="BQ72" s="7"/>
      <c r="BR72" s="7"/>
      <c r="BS72" s="7"/>
      <c r="BT72" s="7"/>
      <c r="BU72" s="7"/>
      <c r="BV72" s="7"/>
      <c r="BW72" s="7"/>
      <c r="BX72" s="7"/>
      <c r="BY72" s="7"/>
      <c r="BZ72" s="7"/>
      <c r="CA72" s="7"/>
      <c r="CB72" s="7"/>
      <c r="CC72" s="7"/>
      <c r="CD72" s="7"/>
      <c r="CE72" s="7"/>
      <c r="CF72" s="7"/>
      <c r="CG72" s="7"/>
      <c r="CH72" s="7"/>
      <c r="CI72" s="7"/>
      <c r="CJ72" s="7"/>
      <c r="CK72" s="7"/>
      <c r="CL72" s="7"/>
      <c r="CM72" s="7"/>
      <c r="CN72" s="7"/>
      <c r="CO72" s="7"/>
    </row>
    <row r="73" customFormat="false" ht="12.75" hidden="false" customHeight="false" outlineLevel="0" collapsed="false">
      <c r="F73" s="258"/>
      <c r="S73" s="3"/>
      <c r="X73" s="3"/>
      <c r="AE73" s="7"/>
      <c r="AF73" s="7"/>
      <c r="AG73" s="7"/>
      <c r="AH73" s="7"/>
      <c r="AI73" s="7"/>
      <c r="AJ73" s="7"/>
      <c r="AK73" s="7"/>
      <c r="AL73" s="7"/>
      <c r="AM73" s="7"/>
      <c r="AN73" s="7"/>
      <c r="AO73" s="7"/>
      <c r="AP73" s="7"/>
      <c r="AQ73" s="7"/>
      <c r="AR73" s="7"/>
      <c r="AS73" s="7"/>
      <c r="AT73" s="7"/>
      <c r="AU73" s="7"/>
      <c r="AV73" s="7"/>
      <c r="AW73" s="7"/>
      <c r="AX73" s="7"/>
      <c r="AY73" s="7"/>
      <c r="AZ73" s="7"/>
      <c r="BA73" s="7"/>
      <c r="BB73" s="7"/>
      <c r="BC73" s="7"/>
      <c r="BD73" s="7"/>
      <c r="BE73" s="7"/>
      <c r="BF73" s="7"/>
      <c r="BG73" s="7"/>
      <c r="BH73" s="7"/>
      <c r="BI73" s="7"/>
      <c r="BJ73" s="7"/>
      <c r="BK73" s="7"/>
      <c r="BL73" s="7"/>
      <c r="BM73" s="7"/>
      <c r="BN73" s="7"/>
      <c r="BO73" s="7"/>
      <c r="BP73" s="7"/>
      <c r="BQ73" s="7"/>
      <c r="BR73" s="7"/>
      <c r="BS73" s="7"/>
      <c r="BT73" s="7"/>
      <c r="BU73" s="7"/>
      <c r="BV73" s="7"/>
      <c r="BW73" s="7"/>
      <c r="BX73" s="7"/>
      <c r="BY73" s="7"/>
      <c r="BZ73" s="7"/>
      <c r="CA73" s="7"/>
      <c r="CB73" s="7"/>
      <c r="CC73" s="7"/>
      <c r="CD73" s="7"/>
      <c r="CE73" s="7"/>
      <c r="CF73" s="7"/>
      <c r="CG73" s="7"/>
      <c r="CH73" s="7"/>
      <c r="CI73" s="7"/>
      <c r="CJ73" s="7"/>
      <c r="CK73" s="7"/>
      <c r="CL73" s="7"/>
      <c r="CM73" s="7"/>
      <c r="CN73" s="7"/>
      <c r="CO73" s="7"/>
    </row>
    <row r="74" customFormat="false" ht="12.75" hidden="false" customHeight="false" outlineLevel="0" collapsed="false">
      <c r="F74" s="258"/>
      <c r="S74" s="3"/>
      <c r="X74" s="3"/>
      <c r="AE74" s="7"/>
      <c r="AF74" s="7"/>
      <c r="AG74" s="7"/>
      <c r="AH74" s="7"/>
      <c r="AI74" s="7"/>
      <c r="AJ74" s="7"/>
      <c r="AK74" s="7"/>
      <c r="AL74" s="7"/>
      <c r="AM74" s="7"/>
      <c r="AN74" s="7"/>
      <c r="AO74" s="7"/>
      <c r="AP74" s="7"/>
      <c r="AQ74" s="7"/>
      <c r="AR74" s="7"/>
      <c r="AS74" s="7"/>
      <c r="AT74" s="7"/>
      <c r="AU74" s="7"/>
      <c r="AV74" s="7"/>
      <c r="AW74" s="7"/>
      <c r="AX74" s="7"/>
      <c r="AY74" s="7"/>
      <c r="AZ74" s="7"/>
      <c r="BA74" s="7"/>
      <c r="BB74" s="7"/>
      <c r="BC74" s="7"/>
      <c r="BD74" s="7"/>
      <c r="BE74" s="7"/>
      <c r="BF74" s="7"/>
      <c r="BG74" s="7"/>
      <c r="BH74" s="7"/>
      <c r="BI74" s="7"/>
      <c r="BJ74" s="7"/>
      <c r="BK74" s="7"/>
      <c r="BL74" s="7"/>
      <c r="BM74" s="7"/>
      <c r="BN74" s="7"/>
      <c r="BO74" s="7"/>
      <c r="BP74" s="7"/>
      <c r="BQ74" s="7"/>
      <c r="BR74" s="7"/>
      <c r="BS74" s="7"/>
      <c r="BT74" s="7"/>
      <c r="BU74" s="7"/>
      <c r="BV74" s="7"/>
      <c r="BW74" s="7"/>
      <c r="BX74" s="7"/>
      <c r="BY74" s="7"/>
      <c r="BZ74" s="7"/>
      <c r="CA74" s="7"/>
      <c r="CB74" s="7"/>
      <c r="CC74" s="7"/>
      <c r="CD74" s="7"/>
      <c r="CE74" s="7"/>
      <c r="CF74" s="7"/>
      <c r="CG74" s="7"/>
      <c r="CH74" s="7"/>
      <c r="CI74" s="7"/>
      <c r="CJ74" s="7"/>
      <c r="CK74" s="7"/>
      <c r="CL74" s="7"/>
      <c r="CM74" s="7"/>
      <c r="CN74" s="7"/>
      <c r="CO74" s="7"/>
    </row>
    <row r="75" customFormat="false" ht="12.75" hidden="false" customHeight="false" outlineLevel="0" collapsed="false">
      <c r="E75" s="259"/>
      <c r="F75" s="259"/>
      <c r="S75" s="3"/>
      <c r="X75" s="3"/>
      <c r="AE75" s="7"/>
      <c r="AF75" s="7"/>
      <c r="AG75" s="7"/>
      <c r="AH75" s="7"/>
      <c r="AI75" s="7"/>
      <c r="AJ75" s="7"/>
      <c r="AK75" s="7"/>
      <c r="AL75" s="7"/>
      <c r="AM75" s="7"/>
      <c r="AN75" s="7"/>
      <c r="AO75" s="7"/>
      <c r="AP75" s="7"/>
      <c r="AQ75" s="7"/>
      <c r="AR75" s="7"/>
      <c r="AS75" s="7"/>
      <c r="AT75" s="7"/>
      <c r="AU75" s="7"/>
      <c r="AV75" s="7"/>
      <c r="AW75" s="7"/>
      <c r="AX75" s="7"/>
      <c r="AY75" s="7"/>
      <c r="AZ75" s="7"/>
      <c r="BA75" s="7"/>
      <c r="BB75" s="7"/>
      <c r="BC75" s="7"/>
      <c r="BD75" s="7"/>
      <c r="BE75" s="7"/>
      <c r="BF75" s="7"/>
      <c r="BG75" s="7"/>
      <c r="BH75" s="7"/>
      <c r="BI75" s="7"/>
      <c r="BJ75" s="7"/>
      <c r="BK75" s="7"/>
      <c r="BL75" s="7"/>
      <c r="BM75" s="7"/>
      <c r="BN75" s="7"/>
      <c r="BO75" s="7"/>
      <c r="BP75" s="7"/>
      <c r="BQ75" s="7"/>
      <c r="BR75" s="7"/>
      <c r="BS75" s="7"/>
      <c r="BT75" s="7"/>
      <c r="BU75" s="7"/>
      <c r="BV75" s="7"/>
      <c r="BW75" s="7"/>
      <c r="BX75" s="7"/>
      <c r="BY75" s="7"/>
      <c r="BZ75" s="7"/>
      <c r="CA75" s="7"/>
      <c r="CB75" s="7"/>
      <c r="CC75" s="7"/>
      <c r="CD75" s="7"/>
      <c r="CE75" s="7"/>
      <c r="CF75" s="7"/>
      <c r="CG75" s="7"/>
      <c r="CH75" s="7"/>
      <c r="CI75" s="7"/>
      <c r="CJ75" s="7"/>
      <c r="CK75" s="7"/>
      <c r="CL75" s="7"/>
      <c r="CM75" s="7"/>
      <c r="CN75" s="7"/>
      <c r="CO75" s="7"/>
    </row>
    <row r="76" customFormat="false" ht="12.75" hidden="false" customHeight="false" outlineLevel="0" collapsed="false">
      <c r="S76" s="3"/>
      <c r="X76" s="3"/>
    </row>
    <row r="77" customFormat="false" ht="12.75" hidden="false" customHeight="false" outlineLevel="0" collapsed="false">
      <c r="S77" s="3"/>
      <c r="X77" s="3"/>
    </row>
    <row r="78" customFormat="false" ht="12.75" hidden="false" customHeight="false" outlineLevel="0" collapsed="false">
      <c r="S78" s="3"/>
      <c r="X78" s="3"/>
    </row>
    <row r="79" customFormat="false" ht="12.75" hidden="false" customHeight="false" outlineLevel="0" collapsed="false">
      <c r="S79" s="3"/>
      <c r="X79" s="3"/>
    </row>
    <row r="80" customFormat="false" ht="12.75" hidden="false" customHeight="false" outlineLevel="0" collapsed="false">
      <c r="S80" s="3"/>
      <c r="X80" s="3"/>
    </row>
    <row r="81" customFormat="false" ht="12.75" hidden="false" customHeight="false" outlineLevel="0" collapsed="false">
      <c r="S81" s="3"/>
      <c r="X81" s="3"/>
    </row>
    <row r="82" customFormat="false" ht="12.75" hidden="false" customHeight="false" outlineLevel="0" collapsed="false">
      <c r="S82" s="3"/>
      <c r="X82" s="3"/>
    </row>
    <row r="83" customFormat="false" ht="12.75" hidden="false" customHeight="false" outlineLevel="0" collapsed="false">
      <c r="S83" s="3"/>
      <c r="X83" s="3"/>
    </row>
    <row r="84" customFormat="false" ht="12.75" hidden="false" customHeight="false" outlineLevel="0" collapsed="false">
      <c r="S84" s="3"/>
      <c r="X84" s="3"/>
    </row>
    <row r="85" customFormat="false" ht="12.75" hidden="false" customHeight="false" outlineLevel="0" collapsed="false">
      <c r="S85" s="3"/>
      <c r="X85" s="3"/>
    </row>
    <row r="86" customFormat="false" ht="12.75" hidden="false" customHeight="false" outlineLevel="0" collapsed="false">
      <c r="S86" s="3"/>
      <c r="X86" s="3"/>
    </row>
    <row r="87" customFormat="false" ht="12.75" hidden="false" customHeight="false" outlineLevel="0" collapsed="false">
      <c r="S87" s="3"/>
    </row>
    <row r="88" customFormat="false" ht="12.75" hidden="false" customHeight="false" outlineLevel="0" collapsed="false">
      <c r="S88" s="3"/>
    </row>
    <row r="89" customFormat="false" ht="12.75" hidden="false" customHeight="false" outlineLevel="0" collapsed="false">
      <c r="S89" s="3"/>
    </row>
    <row r="90" customFormat="false" ht="12.75" hidden="false" customHeight="false" outlineLevel="0" collapsed="false">
      <c r="S90" s="3"/>
    </row>
    <row r="91" customFormat="false" ht="12.75" hidden="false" customHeight="false" outlineLevel="0" collapsed="false">
      <c r="S91" s="3"/>
    </row>
    <row r="92" customFormat="false" ht="12.75" hidden="false" customHeight="false" outlineLevel="0" collapsed="false">
      <c r="S92" s="3"/>
    </row>
    <row r="93" customFormat="false" ht="12.75" hidden="false" customHeight="false" outlineLevel="0" collapsed="false">
      <c r="S93" s="3"/>
    </row>
    <row r="94" customFormat="false" ht="12.75" hidden="false" customHeight="false" outlineLevel="0" collapsed="false">
      <c r="S94" s="3"/>
    </row>
    <row r="95" customFormat="false" ht="12.75" hidden="false" customHeight="false" outlineLevel="0" collapsed="false">
      <c r="S95" s="3"/>
    </row>
    <row r="96" customFormat="false" ht="12.75" hidden="false" customHeight="false" outlineLevel="0" collapsed="false">
      <c r="S96" s="3"/>
    </row>
    <row r="97" customFormat="false" ht="12.75" hidden="false" customHeight="false" outlineLevel="0" collapsed="false">
      <c r="S97" s="3"/>
    </row>
    <row r="98" customFormat="false" ht="12.75" hidden="false" customHeight="false" outlineLevel="0" collapsed="false">
      <c r="S98" s="3"/>
    </row>
    <row r="99" customFormat="false" ht="12.75" hidden="false" customHeight="false" outlineLevel="0" collapsed="false">
      <c r="S99" s="3"/>
    </row>
    <row r="100" customFormat="false" ht="12.75" hidden="false" customHeight="false" outlineLevel="0" collapsed="false">
      <c r="S100" s="3"/>
    </row>
    <row r="101" customFormat="false" ht="12.75" hidden="false" customHeight="false" outlineLevel="0" collapsed="false">
      <c r="S101" s="3"/>
    </row>
    <row r="102" customFormat="false" ht="12.75" hidden="false" customHeight="false" outlineLevel="0" collapsed="false">
      <c r="S102" s="3"/>
    </row>
    <row r="103" customFormat="false" ht="12.75" hidden="false" customHeight="false" outlineLevel="0" collapsed="false">
      <c r="S103" s="3"/>
    </row>
    <row r="104" customFormat="false" ht="12.75" hidden="false" customHeight="false" outlineLevel="0" collapsed="false">
      <c r="S104" s="3"/>
    </row>
    <row r="105" customFormat="false" ht="12.75" hidden="false" customHeight="false" outlineLevel="0" collapsed="false">
      <c r="S105" s="3"/>
    </row>
    <row r="106" customFormat="false" ht="12.75" hidden="false" customHeight="false" outlineLevel="0" collapsed="false">
      <c r="S106" s="3"/>
    </row>
    <row r="107" customFormat="false" ht="12.75" hidden="false" customHeight="false" outlineLevel="0" collapsed="false">
      <c r="S107" s="3"/>
    </row>
    <row r="108" customFormat="false" ht="12.75" hidden="false" customHeight="false" outlineLevel="0" collapsed="false">
      <c r="S108" s="3"/>
    </row>
    <row r="109" customFormat="false" ht="12.75" hidden="false" customHeight="false" outlineLevel="0" collapsed="false">
      <c r="S109" s="3"/>
    </row>
    <row r="110" customFormat="false" ht="12.75" hidden="false" customHeight="false" outlineLevel="0" collapsed="false">
      <c r="S110" s="3"/>
    </row>
    <row r="111" customFormat="false" ht="12.75" hidden="false" customHeight="false" outlineLevel="0" collapsed="false">
      <c r="S111" s="3"/>
    </row>
    <row r="112" customFormat="false" ht="12.75" hidden="false" customHeight="false" outlineLevel="0" collapsed="false">
      <c r="S112" s="3"/>
    </row>
    <row r="113" customFormat="false" ht="12.75" hidden="false" customHeight="false" outlineLevel="0" collapsed="false">
      <c r="S113" s="3"/>
    </row>
    <row r="114" customFormat="false" ht="12.75" hidden="false" customHeight="false" outlineLevel="0" collapsed="false">
      <c r="S114" s="3"/>
    </row>
    <row r="115" customFormat="false" ht="12.75" hidden="false" customHeight="false" outlineLevel="0" collapsed="false">
      <c r="S115" s="3"/>
    </row>
  </sheetData>
  <mergeCells count="11">
    <mergeCell ref="A15:B22"/>
    <mergeCell ref="I27:L28"/>
    <mergeCell ref="M27:M28"/>
    <mergeCell ref="N27:O28"/>
    <mergeCell ref="Q27:R28"/>
    <mergeCell ref="E39:G39"/>
    <mergeCell ref="E41:G41"/>
    <mergeCell ref="E42:G42"/>
    <mergeCell ref="J49:K49"/>
    <mergeCell ref="M49:N49"/>
    <mergeCell ref="P49:Q49"/>
  </mergeCell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CO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4" activeCellId="0" sqref="F24"/>
    </sheetView>
  </sheetViews>
  <sheetFormatPr defaultColWidth="9.13671875" defaultRowHeight="12.75" zeroHeight="false" outlineLevelRow="0" outlineLevelCol="0"/>
  <cols>
    <col collapsed="false" customWidth="true" hidden="false" outlineLevel="0" max="1" min="1" style="96" width="7.7"/>
    <col collapsed="false" customWidth="true" hidden="false" outlineLevel="0" max="2" min="2" style="96" width="4.7"/>
    <col collapsed="false" customWidth="true" hidden="false" outlineLevel="0" max="3" min="3" style="1" width="4.7"/>
    <col collapsed="false" customWidth="true" hidden="false" outlineLevel="0" max="4" min="4" style="140" width="10.71"/>
    <col collapsed="false" customWidth="true" hidden="false" outlineLevel="0" max="7" min="5" style="96" width="6.7"/>
    <col collapsed="false" customWidth="true" hidden="false" outlineLevel="0" max="9" min="8" style="96" width="1.85"/>
    <col collapsed="false" customWidth="true" hidden="false" outlineLevel="0" max="10" min="10" style="96" width="10.41"/>
    <col collapsed="false" customWidth="true" hidden="false" outlineLevel="0" max="11" min="11" style="96" width="6.7"/>
    <col collapsed="false" customWidth="true" hidden="false" outlineLevel="0" max="12" min="12" style="96" width="2.28"/>
    <col collapsed="false" customWidth="true" hidden="false" outlineLevel="0" max="13" min="13" style="96" width="10.99"/>
    <col collapsed="false" customWidth="true" hidden="false" outlineLevel="0" max="14" min="14" style="96" width="6.7"/>
    <col collapsed="false" customWidth="true" hidden="false" outlineLevel="0" max="15" min="15" style="96" width="2.13"/>
    <col collapsed="false" customWidth="true" hidden="false" outlineLevel="0" max="16" min="16" style="96" width="11.13"/>
    <col collapsed="false" customWidth="true" hidden="false" outlineLevel="0" max="17" min="17" style="96" width="6.7"/>
    <col collapsed="false" customWidth="true" hidden="false" outlineLevel="0" max="18" min="18" style="96" width="2.13"/>
    <col collapsed="false" customWidth="true" hidden="false" outlineLevel="0" max="19" min="19" style="96" width="6.7"/>
    <col collapsed="false" customWidth="true" hidden="false" outlineLevel="0" max="21" min="20" style="260" width="10.28"/>
    <col collapsed="false" customWidth="true" hidden="false" outlineLevel="0" max="22" min="22" style="260" width="9.28"/>
    <col collapsed="false" customWidth="false" hidden="false" outlineLevel="0" max="23" min="23" style="260" width="9.14"/>
    <col collapsed="false" customWidth="true" hidden="false" outlineLevel="0" max="25" min="24" style="260" width="6.56"/>
    <col collapsed="false" customWidth="true" hidden="false" outlineLevel="0" max="26" min="26" style="260" width="6.13"/>
    <col collapsed="false" customWidth="true" hidden="false" outlineLevel="0" max="27" min="27" style="260" width="5.56"/>
    <col collapsed="false" customWidth="false" hidden="false" outlineLevel="0" max="134" min="28" style="260" width="9.14"/>
    <col collapsed="false" customWidth="false" hidden="false" outlineLevel="0" max="138" min="135" style="1" width="9.14"/>
    <col collapsed="false" customWidth="false" hidden="false" outlineLevel="0" max="257" min="139" style="96" width="9.14"/>
  </cols>
  <sheetData>
    <row r="1" customFormat="false" ht="16.15" hidden="false" customHeight="true" outlineLevel="0" collapsed="false">
      <c r="P1" s="98"/>
    </row>
    <row r="2" customFormat="false" ht="18.75" hidden="false" customHeight="true" outlineLevel="0" collapsed="false">
      <c r="D2" s="177"/>
      <c r="E2" s="100"/>
      <c r="F2" s="100"/>
      <c r="G2" s="100"/>
      <c r="H2" s="100"/>
      <c r="I2" s="100"/>
      <c r="J2" s="100"/>
      <c r="K2" s="100"/>
      <c r="L2" s="100"/>
      <c r="M2" s="100"/>
      <c r="N2" s="100"/>
      <c r="O2" s="100"/>
      <c r="P2" s="100"/>
      <c r="Q2" s="100"/>
      <c r="R2" s="100"/>
      <c r="S2" s="178"/>
      <c r="T2" s="135"/>
      <c r="U2" s="135"/>
    </row>
    <row r="3" customFormat="false" ht="28.5" hidden="false" customHeight="true" outlineLevel="0" collapsed="false">
      <c r="D3" s="179"/>
      <c r="E3" s="180" t="s">
        <v>71</v>
      </c>
      <c r="F3" s="109"/>
      <c r="G3" s="109"/>
      <c r="H3" s="109"/>
      <c r="I3" s="109"/>
      <c r="J3" s="109"/>
      <c r="K3" s="109"/>
      <c r="L3" s="181"/>
      <c r="M3" s="108"/>
      <c r="N3" s="108"/>
      <c r="O3" s="108"/>
      <c r="P3" s="108"/>
      <c r="Q3" s="108"/>
      <c r="R3" s="110"/>
      <c r="S3" s="182"/>
    </row>
    <row r="4" customFormat="false" ht="21" hidden="false" customHeight="true" outlineLevel="0" collapsed="false">
      <c r="D4" s="179"/>
      <c r="E4" s="24" t="s">
        <v>113</v>
      </c>
      <c r="F4" s="115"/>
      <c r="G4" s="115"/>
      <c r="H4" s="261" t="str">
        <f aca="false">'Blair Pipe'!F4</f>
        <v>Force Motor, inc.</v>
      </c>
      <c r="I4" s="115"/>
      <c r="J4" s="115"/>
      <c r="K4" s="113"/>
      <c r="L4" s="114"/>
      <c r="M4" s="113"/>
      <c r="N4" s="114"/>
      <c r="O4" s="113"/>
      <c r="P4" s="113"/>
      <c r="Q4" s="113"/>
      <c r="R4" s="116"/>
      <c r="S4" s="182"/>
      <c r="T4" s="135"/>
      <c r="U4" s="135"/>
      <c r="AC4" s="262"/>
      <c r="AE4" s="263"/>
      <c r="AF4" s="263"/>
      <c r="AG4" s="263"/>
      <c r="AH4" s="263"/>
      <c r="AI4" s="263"/>
      <c r="AJ4" s="263"/>
      <c r="AK4" s="263"/>
      <c r="AL4" s="263"/>
      <c r="AM4" s="263"/>
      <c r="AN4" s="263"/>
      <c r="AO4" s="263"/>
      <c r="AP4" s="263"/>
      <c r="AQ4" s="263"/>
      <c r="AR4" s="263"/>
      <c r="AS4" s="263"/>
      <c r="AT4" s="263"/>
      <c r="AU4" s="263"/>
      <c r="AV4" s="263"/>
      <c r="AW4" s="135"/>
      <c r="AX4" s="135"/>
      <c r="AY4" s="135"/>
      <c r="AZ4" s="135"/>
      <c r="BA4" s="135"/>
      <c r="BB4" s="135"/>
      <c r="BC4" s="135"/>
      <c r="BD4" s="135"/>
      <c r="BE4" s="135"/>
      <c r="BF4" s="135"/>
      <c r="BG4" s="135"/>
      <c r="BH4" s="135"/>
      <c r="BI4" s="135"/>
      <c r="BJ4" s="135"/>
      <c r="BK4" s="135"/>
      <c r="BL4" s="135"/>
      <c r="BM4" s="135"/>
      <c r="BN4" s="135"/>
      <c r="BO4" s="135"/>
      <c r="BP4" s="135"/>
      <c r="BQ4" s="135"/>
      <c r="BR4" s="135"/>
      <c r="BS4" s="135"/>
      <c r="BT4" s="135"/>
      <c r="BU4" s="135"/>
      <c r="BV4" s="135"/>
      <c r="BW4" s="135"/>
      <c r="BX4" s="135"/>
      <c r="BY4" s="135"/>
      <c r="BZ4" s="135"/>
      <c r="CA4" s="135"/>
      <c r="CB4" s="135"/>
      <c r="CC4" s="135"/>
      <c r="CD4" s="135"/>
      <c r="CE4" s="135"/>
      <c r="CF4" s="135"/>
      <c r="CG4" s="135"/>
      <c r="CH4" s="135"/>
      <c r="CI4" s="135"/>
      <c r="CJ4" s="135"/>
      <c r="CK4" s="135"/>
      <c r="CL4" s="135"/>
      <c r="CM4" s="135"/>
      <c r="CN4" s="135"/>
      <c r="CO4" s="135"/>
    </row>
    <row r="5" customFormat="false" ht="9" hidden="false" customHeight="true" outlineLevel="0" collapsed="false">
      <c r="C5" s="196"/>
      <c r="D5" s="179"/>
      <c r="E5" s="131"/>
      <c r="F5" s="187"/>
      <c r="G5" s="187"/>
      <c r="H5" s="118"/>
      <c r="I5" s="118"/>
      <c r="J5" s="118"/>
      <c r="K5" s="188"/>
      <c r="L5" s="118"/>
      <c r="M5" s="118"/>
      <c r="N5" s="118"/>
      <c r="O5" s="118"/>
      <c r="P5" s="118"/>
      <c r="Q5" s="118"/>
      <c r="R5" s="118"/>
      <c r="S5" s="182"/>
      <c r="U5" s="135" t="s">
        <v>114</v>
      </c>
      <c r="AC5" s="264"/>
      <c r="AE5" s="265"/>
      <c r="AF5" s="265"/>
      <c r="AG5" s="265" t="n">
        <f aca="false">($E9-$E10)/20</f>
        <v>0</v>
      </c>
      <c r="AH5" s="265"/>
      <c r="AI5" s="265" t="n">
        <f aca="false">($E10-$E11)/20</f>
        <v>0</v>
      </c>
      <c r="AJ5" s="265"/>
      <c r="AK5" s="265" t="n">
        <f aca="false">($E11-$E12)/20</f>
        <v>0</v>
      </c>
      <c r="AL5" s="265"/>
      <c r="AM5" s="135" t="n">
        <f aca="false">($E12-$E13)/20</f>
        <v>0</v>
      </c>
      <c r="AN5" s="135"/>
      <c r="AO5" s="265" t="n">
        <f aca="false">($E13-$E14)/20</f>
        <v>0</v>
      </c>
      <c r="AP5" s="265"/>
      <c r="AQ5" s="265" t="n">
        <f aca="false">($E14-$E15)/20</f>
        <v>0</v>
      </c>
      <c r="AR5" s="265"/>
      <c r="AS5" s="265" t="n">
        <f aca="false">($E15-$E16)/20</f>
        <v>0</v>
      </c>
      <c r="AT5" s="265"/>
      <c r="AU5" s="265" t="n">
        <f aca="false">($E16-$E17)/20</f>
        <v>0</v>
      </c>
      <c r="AV5" s="265"/>
      <c r="AW5" s="265" t="n">
        <f aca="false">($E17-$E18)/20</f>
        <v>0</v>
      </c>
      <c r="AX5" s="265"/>
      <c r="AY5" s="265" t="n">
        <f aca="false">($E18-$E19)/20</f>
        <v>0</v>
      </c>
      <c r="AZ5" s="265"/>
      <c r="BA5" s="265" t="n">
        <f aca="false">($E19-$E20)/20</f>
        <v>0</v>
      </c>
      <c r="BB5" s="265"/>
      <c r="BC5" s="265" t="n">
        <f aca="false">($E20-$E21)/20</f>
        <v>-0.68</v>
      </c>
      <c r="BD5" s="265"/>
      <c r="BE5" s="265" t="n">
        <f aca="false">($E21-$E22)/20</f>
        <v>0.02</v>
      </c>
      <c r="BF5" s="265"/>
      <c r="BG5" s="265" t="n">
        <f aca="false">($E22-$E23)/20</f>
        <v>0.025</v>
      </c>
      <c r="BH5" s="265"/>
      <c r="BI5" s="265" t="n">
        <f aca="false">($E23-$E24)/20</f>
        <v>0.035</v>
      </c>
      <c r="BJ5" s="265"/>
      <c r="BK5" s="265" t="n">
        <f aca="false">($E24-$E25)/20</f>
        <v>0.05</v>
      </c>
      <c r="BL5" s="265"/>
      <c r="BM5" s="265" t="n">
        <f aca="false">($E25-$E26)/20</f>
        <v>0.05</v>
      </c>
      <c r="BN5" s="265"/>
      <c r="BO5" s="265" t="n">
        <f aca="false">($E26-$E27)/20</f>
        <v>0.05</v>
      </c>
      <c r="BP5" s="265"/>
      <c r="BQ5" s="265" t="n">
        <f aca="false">($E27-$E28)/20</f>
        <v>0.05</v>
      </c>
      <c r="BR5" s="265"/>
      <c r="BS5" s="265" t="n">
        <f aca="false">($E28-$E29)/20</f>
        <v>0.05</v>
      </c>
      <c r="BT5" s="265"/>
      <c r="BU5" s="265" t="n">
        <f aca="false">($E29-$E30)/20</f>
        <v>0.05</v>
      </c>
      <c r="BV5" s="265"/>
      <c r="BW5" s="265" t="n">
        <f aca="false">($E30-$E31)/20</f>
        <v>0.05</v>
      </c>
      <c r="BX5" s="265"/>
      <c r="BY5" s="265" t="n">
        <f aca="false">($E31-$E32)/20</f>
        <v>0.05</v>
      </c>
      <c r="BZ5" s="265"/>
      <c r="CA5" s="265" t="n">
        <f aca="false">($E32-$E33)/20</f>
        <v>0.05</v>
      </c>
      <c r="CB5" s="265"/>
      <c r="CC5" s="265" t="n">
        <f aca="false">($E33-$E34)/20</f>
        <v>0.05</v>
      </c>
      <c r="CD5" s="265"/>
      <c r="CE5" s="265" t="n">
        <f aca="false">($E34-$E35)/20</f>
        <v>0.025</v>
      </c>
      <c r="CF5" s="265"/>
      <c r="CG5" s="265" t="n">
        <f aca="false">($E35-$E36)/20</f>
        <v>0.025</v>
      </c>
      <c r="CH5" s="265"/>
      <c r="CI5" s="265" t="n">
        <f aca="false">($E36-$E37)/20</f>
        <v>0.025</v>
      </c>
      <c r="CJ5" s="135"/>
      <c r="CK5" s="265" t="n">
        <f aca="false">($E37-$E38)/20</f>
        <v>0.025</v>
      </c>
      <c r="CL5" s="265"/>
      <c r="CM5" s="265"/>
      <c r="CN5" s="135"/>
      <c r="CO5" s="265"/>
    </row>
    <row r="6" customFormat="false" ht="12.75" hidden="false" customHeight="false" outlineLevel="0" collapsed="false">
      <c r="C6" s="45"/>
      <c r="D6" s="266"/>
      <c r="E6" s="192" t="s">
        <v>83</v>
      </c>
      <c r="F6" s="193" t="s">
        <v>84</v>
      </c>
      <c r="G6" s="194" t="s">
        <v>85</v>
      </c>
      <c r="H6" s="118"/>
      <c r="I6" s="118"/>
      <c r="J6" s="118"/>
      <c r="K6" s="118"/>
      <c r="L6" s="118"/>
      <c r="M6" s="118"/>
      <c r="N6" s="118"/>
      <c r="O6" s="118"/>
      <c r="P6" s="118"/>
      <c r="Q6" s="118"/>
      <c r="R6" s="118"/>
      <c r="S6" s="49" t="s">
        <v>86</v>
      </c>
      <c r="T6" s="267"/>
      <c r="U6" s="268" t="n">
        <f aca="false">'Exhaust Port'!G46</f>
        <v>123.7</v>
      </c>
      <c r="V6" s="269" t="s">
        <v>115</v>
      </c>
      <c r="W6" s="269" t="s">
        <v>116</v>
      </c>
      <c r="X6" s="260" t="s">
        <v>117</v>
      </c>
      <c r="Z6" s="260" t="s">
        <v>118</v>
      </c>
      <c r="AA6" s="264"/>
      <c r="AB6" s="264" t="s">
        <v>119</v>
      </c>
      <c r="AC6" s="262"/>
      <c r="AD6" s="265"/>
      <c r="AE6" s="263"/>
      <c r="AF6" s="265"/>
      <c r="AG6" s="263"/>
      <c r="AH6" s="263"/>
      <c r="AI6" s="263"/>
      <c r="AJ6" s="263"/>
      <c r="AK6" s="263"/>
      <c r="AL6" s="263"/>
      <c r="AM6" s="263"/>
      <c r="AN6" s="263"/>
      <c r="AO6" s="263"/>
      <c r="AP6" s="263"/>
      <c r="AQ6" s="263"/>
      <c r="AR6" s="263"/>
      <c r="AS6" s="263"/>
      <c r="AT6" s="263"/>
      <c r="AU6" s="263"/>
      <c r="AV6" s="263"/>
      <c r="AW6" s="263"/>
      <c r="AX6" s="263"/>
      <c r="AY6" s="263"/>
      <c r="AZ6" s="263"/>
      <c r="BA6" s="263"/>
      <c r="BB6" s="263"/>
      <c r="BC6" s="263"/>
      <c r="BD6" s="263"/>
      <c r="BE6" s="263"/>
      <c r="BF6" s="263"/>
      <c r="BG6" s="263"/>
      <c r="BH6" s="263"/>
      <c r="BI6" s="263"/>
      <c r="BJ6" s="263"/>
      <c r="BK6" s="263"/>
      <c r="BL6" s="263"/>
      <c r="BM6" s="263"/>
      <c r="BN6" s="263"/>
      <c r="BO6" s="263"/>
      <c r="BP6" s="263"/>
      <c r="BQ6" s="263"/>
      <c r="BR6" s="263"/>
      <c r="BS6" s="263"/>
      <c r="BT6" s="263"/>
      <c r="BU6" s="263"/>
      <c r="BV6" s="263"/>
      <c r="BW6" s="263"/>
      <c r="BX6" s="263"/>
      <c r="BY6" s="263"/>
      <c r="BZ6" s="263"/>
      <c r="CA6" s="263"/>
      <c r="CB6" s="263"/>
      <c r="CC6" s="263"/>
      <c r="CD6" s="263"/>
      <c r="CE6" s="263"/>
      <c r="CF6" s="263"/>
      <c r="CG6" s="263"/>
      <c r="CH6" s="263"/>
      <c r="CI6" s="263"/>
      <c r="CJ6" s="263"/>
      <c r="CK6" s="263"/>
      <c r="CL6" s="135"/>
      <c r="CM6" s="263"/>
      <c r="CN6" s="135"/>
      <c r="CO6" s="135"/>
    </row>
    <row r="7" customFormat="false" ht="12.75" hidden="false" customHeight="false" outlineLevel="0" collapsed="false">
      <c r="C7" s="7"/>
      <c r="D7" s="179"/>
      <c r="E7" s="197"/>
      <c r="F7" s="198"/>
      <c r="G7" s="199"/>
      <c r="H7" s="118"/>
      <c r="I7" s="118"/>
      <c r="J7" s="118"/>
      <c r="K7" s="118"/>
      <c r="L7" s="118"/>
      <c r="M7" s="118"/>
      <c r="N7" s="118"/>
      <c r="O7" s="118"/>
      <c r="P7" s="118"/>
      <c r="Q7" s="118"/>
      <c r="R7" s="118"/>
      <c r="S7" s="182"/>
      <c r="U7" s="270" t="n">
        <f aca="false">'Exhaust Port'!K50</f>
        <v>12000</v>
      </c>
      <c r="V7" s="260" t="n">
        <v>0</v>
      </c>
      <c r="W7" s="260" t="n">
        <v>0</v>
      </c>
      <c r="X7" s="271" t="n">
        <v>0</v>
      </c>
      <c r="Y7" s="271" t="n">
        <v>0</v>
      </c>
      <c r="Z7" s="271" t="n">
        <v>0</v>
      </c>
      <c r="AA7" s="271" t="n">
        <v>0</v>
      </c>
      <c r="AB7" s="271" t="n">
        <v>0</v>
      </c>
      <c r="AD7" s="135"/>
      <c r="AE7" s="135"/>
      <c r="AF7" s="135"/>
      <c r="AG7" s="135"/>
      <c r="AH7" s="135"/>
      <c r="AI7" s="135"/>
      <c r="AJ7" s="135"/>
      <c r="AK7" s="135"/>
      <c r="AL7" s="135"/>
      <c r="AM7" s="135"/>
      <c r="AN7" s="135"/>
      <c r="AO7" s="135"/>
      <c r="AP7" s="135"/>
      <c r="AQ7" s="135"/>
      <c r="AR7" s="135"/>
      <c r="AS7" s="135"/>
      <c r="AT7" s="135"/>
      <c r="AU7" s="135"/>
      <c r="AV7" s="135"/>
      <c r="AW7" s="135"/>
      <c r="AX7" s="135"/>
      <c r="AY7" s="135"/>
      <c r="AZ7" s="135"/>
      <c r="BA7" s="135"/>
      <c r="BB7" s="135"/>
      <c r="BC7" s="135"/>
      <c r="BD7" s="135"/>
      <c r="BE7" s="135"/>
      <c r="BF7" s="135"/>
      <c r="BG7" s="135"/>
      <c r="BH7" s="135"/>
      <c r="BI7" s="135"/>
      <c r="BJ7" s="135"/>
      <c r="BK7" s="135"/>
      <c r="BL7" s="135"/>
      <c r="BM7" s="135"/>
      <c r="BN7" s="135"/>
      <c r="BO7" s="135"/>
      <c r="BP7" s="135"/>
      <c r="BQ7" s="135"/>
      <c r="BR7" s="135"/>
      <c r="BS7" s="135"/>
      <c r="BT7" s="135"/>
      <c r="BU7" s="135"/>
      <c r="BV7" s="135"/>
      <c r="BW7" s="135"/>
      <c r="BX7" s="135"/>
      <c r="BY7" s="135"/>
      <c r="BZ7" s="135"/>
      <c r="CA7" s="135"/>
      <c r="CB7" s="135"/>
      <c r="CC7" s="135"/>
      <c r="CD7" s="135"/>
      <c r="CE7" s="135"/>
      <c r="CF7" s="135"/>
      <c r="CG7" s="135"/>
      <c r="CH7" s="135"/>
      <c r="CI7" s="135"/>
      <c r="CJ7" s="135"/>
      <c r="CK7" s="135"/>
      <c r="CL7" s="135"/>
      <c r="CM7" s="135"/>
      <c r="CN7" s="135"/>
      <c r="CO7" s="135"/>
    </row>
    <row r="8" customFormat="false" ht="12.75" hidden="false" customHeight="false" outlineLevel="0" collapsed="false">
      <c r="C8" s="7"/>
      <c r="D8" s="179"/>
      <c r="E8" s="197"/>
      <c r="F8" s="198"/>
      <c r="G8" s="199"/>
      <c r="H8" s="118"/>
      <c r="I8" s="118"/>
      <c r="J8" s="118"/>
      <c r="K8" s="118"/>
      <c r="L8" s="118"/>
      <c r="M8" s="118"/>
      <c r="N8" s="118"/>
      <c r="O8" s="118"/>
      <c r="P8" s="118"/>
      <c r="Q8" s="118"/>
      <c r="R8" s="118"/>
      <c r="S8" s="49" t="n">
        <f aca="false">180/PI()*ASIN(('Transfer Port'!$U$9^2-2*(E8+'Transfer Port'!$U$10)*'Transfer Port'!$U$9+2*E8*(E8+2*'Transfer Port'!$U$10))/('Transfer Port'!$U$9*('Transfer Port'!$U$9-2*(E8+'Transfer Port'!$U$10))))+90</f>
        <v>180</v>
      </c>
      <c r="U8" s="135" t="n">
        <f aca="false">'Exhaust Port'!G50</f>
        <v>11</v>
      </c>
      <c r="V8" s="260" t="n">
        <v>0</v>
      </c>
      <c r="W8" s="260" t="n">
        <v>0</v>
      </c>
      <c r="X8" s="271" t="n">
        <v>0</v>
      </c>
      <c r="Y8" s="271" t="n">
        <v>0</v>
      </c>
      <c r="Z8" s="271" t="n">
        <v>0</v>
      </c>
      <c r="AA8" s="271" t="n">
        <v>0</v>
      </c>
      <c r="AB8" s="271" t="n">
        <v>0</v>
      </c>
      <c r="AD8" s="135"/>
      <c r="AE8" s="135"/>
      <c r="AF8" s="135"/>
      <c r="AG8" s="135"/>
      <c r="AH8" s="135"/>
      <c r="AI8" s="135"/>
      <c r="AJ8" s="135"/>
      <c r="AK8" s="135"/>
      <c r="AL8" s="135"/>
      <c r="AM8" s="135"/>
      <c r="AN8" s="135"/>
      <c r="AO8" s="135"/>
      <c r="AP8" s="135"/>
      <c r="AQ8" s="135"/>
      <c r="AR8" s="135"/>
      <c r="AS8" s="135"/>
      <c r="AT8" s="135"/>
      <c r="AU8" s="135"/>
      <c r="AV8" s="135"/>
      <c r="AW8" s="135"/>
      <c r="AX8" s="135"/>
      <c r="AY8" s="135"/>
      <c r="AZ8" s="135"/>
      <c r="BA8" s="135"/>
      <c r="BB8" s="135"/>
      <c r="BC8" s="135"/>
      <c r="BD8" s="135"/>
      <c r="BE8" s="135"/>
      <c r="BF8" s="135"/>
      <c r="BG8" s="135"/>
      <c r="BH8" s="135"/>
      <c r="BI8" s="135"/>
      <c r="BJ8" s="135"/>
      <c r="BK8" s="135"/>
      <c r="BL8" s="135"/>
      <c r="BM8" s="135"/>
      <c r="BN8" s="135"/>
      <c r="BO8" s="135"/>
      <c r="BP8" s="135"/>
      <c r="BQ8" s="135"/>
      <c r="BR8" s="135"/>
      <c r="BS8" s="135"/>
      <c r="BT8" s="135"/>
      <c r="BU8" s="135"/>
      <c r="BV8" s="135"/>
      <c r="BW8" s="135"/>
      <c r="BX8" s="135"/>
      <c r="BY8" s="135"/>
      <c r="BZ8" s="135"/>
      <c r="CA8" s="135"/>
      <c r="CB8" s="135"/>
      <c r="CC8" s="135"/>
      <c r="CD8" s="135"/>
      <c r="CE8" s="135"/>
      <c r="CF8" s="135"/>
      <c r="CG8" s="135"/>
      <c r="CH8" s="135"/>
      <c r="CI8" s="135"/>
      <c r="CJ8" s="135"/>
      <c r="CK8" s="135"/>
      <c r="CL8" s="135"/>
      <c r="CM8" s="135"/>
      <c r="CN8" s="135"/>
      <c r="CO8" s="135"/>
    </row>
    <row r="9" customFormat="false" ht="12.75" hidden="false" customHeight="false" outlineLevel="0" collapsed="false">
      <c r="C9" s="7"/>
      <c r="D9" s="179"/>
      <c r="E9" s="197"/>
      <c r="F9" s="198"/>
      <c r="G9" s="199"/>
      <c r="H9" s="118"/>
      <c r="I9" s="118"/>
      <c r="J9" s="118"/>
      <c r="K9" s="118"/>
      <c r="L9" s="118"/>
      <c r="M9" s="118"/>
      <c r="N9" s="118"/>
      <c r="O9" s="118"/>
      <c r="P9" s="118"/>
      <c r="Q9" s="118"/>
      <c r="R9" s="118"/>
      <c r="S9" s="49" t="n">
        <f aca="false">180/PI()*ASIN(('Transfer Port'!$U$9^2-2*(E9+'Transfer Port'!$U$10)*'Transfer Port'!$U$9+2*E9*(E9+2*'Transfer Port'!$U$10))/('Transfer Port'!$U$9*('Transfer Port'!$U$9-2*(E9+'Transfer Port'!$U$10))))+90</f>
        <v>180</v>
      </c>
      <c r="U9" s="268" t="n">
        <f aca="false">'Exhaust Port'!G44</f>
        <v>54</v>
      </c>
      <c r="V9" s="260" t="n">
        <v>0</v>
      </c>
      <c r="W9" s="260" t="n">
        <v>0</v>
      </c>
      <c r="X9" s="271" t="n">
        <v>0</v>
      </c>
      <c r="Y9" s="271" t="n">
        <v>0</v>
      </c>
      <c r="Z9" s="271" t="n">
        <v>0</v>
      </c>
      <c r="AA9" s="271" t="n">
        <v>0</v>
      </c>
      <c r="AB9" s="271" t="n">
        <v>0</v>
      </c>
      <c r="AD9" s="135"/>
      <c r="AE9" s="135"/>
      <c r="AF9" s="135"/>
      <c r="AG9" s="135"/>
      <c r="AH9" s="135"/>
      <c r="AI9" s="135"/>
      <c r="AJ9" s="135"/>
      <c r="AK9" s="135"/>
      <c r="AL9" s="135"/>
      <c r="AM9" s="135"/>
      <c r="AN9" s="135"/>
      <c r="AO9" s="135"/>
      <c r="AP9" s="135"/>
      <c r="AQ9" s="135"/>
      <c r="AR9" s="135"/>
      <c r="AS9" s="135"/>
      <c r="AT9" s="135"/>
      <c r="AU9" s="135"/>
      <c r="AV9" s="135"/>
      <c r="AW9" s="135"/>
      <c r="AX9" s="135"/>
      <c r="AY9" s="135"/>
      <c r="AZ9" s="135"/>
      <c r="BA9" s="135"/>
      <c r="BB9" s="135"/>
      <c r="BC9" s="135"/>
      <c r="BD9" s="135"/>
      <c r="BE9" s="135"/>
      <c r="BF9" s="135"/>
      <c r="BG9" s="135"/>
      <c r="BH9" s="135"/>
      <c r="BI9" s="135"/>
      <c r="BJ9" s="135"/>
      <c r="BK9" s="135"/>
      <c r="BL9" s="135"/>
      <c r="BM9" s="135"/>
      <c r="BN9" s="135"/>
      <c r="BO9" s="135"/>
      <c r="BP9" s="135"/>
      <c r="BQ9" s="135"/>
      <c r="BR9" s="135"/>
      <c r="BS9" s="135"/>
      <c r="BT9" s="135"/>
      <c r="BU9" s="135"/>
      <c r="BV9" s="135"/>
      <c r="BW9" s="135"/>
      <c r="BX9" s="135"/>
      <c r="BY9" s="135"/>
      <c r="BZ9" s="135"/>
      <c r="CA9" s="135"/>
      <c r="CB9" s="135"/>
      <c r="CC9" s="135"/>
      <c r="CD9" s="135"/>
      <c r="CE9" s="135"/>
      <c r="CF9" s="135"/>
      <c r="CG9" s="135"/>
      <c r="CH9" s="135"/>
      <c r="CI9" s="135"/>
      <c r="CJ9" s="135"/>
      <c r="CK9" s="135"/>
      <c r="CL9" s="135"/>
      <c r="CM9" s="135"/>
      <c r="CN9" s="135"/>
      <c r="CO9" s="135"/>
    </row>
    <row r="10" customFormat="false" ht="12.75" hidden="false" customHeight="false" outlineLevel="0" collapsed="false">
      <c r="C10" s="7"/>
      <c r="D10" s="179"/>
      <c r="E10" s="197"/>
      <c r="F10" s="198"/>
      <c r="G10" s="199"/>
      <c r="H10" s="118"/>
      <c r="I10" s="118"/>
      <c r="J10" s="118"/>
      <c r="K10" s="118"/>
      <c r="L10" s="118"/>
      <c r="M10" s="118"/>
      <c r="N10" s="118"/>
      <c r="O10" s="118"/>
      <c r="P10" s="118"/>
      <c r="Q10" s="118"/>
      <c r="R10" s="118"/>
      <c r="S10" s="49" t="n">
        <f aca="false">180/PI()*ASIN(('Transfer Port'!$U$9^2-2*(E10+'Transfer Port'!$U$10)*'Transfer Port'!$U$9+2*E10*(E10+2*'Transfer Port'!$U$10))/('Transfer Port'!$U$9*('Transfer Port'!$U$9-2*(E10+'Transfer Port'!$U$10))))+90</f>
        <v>180</v>
      </c>
      <c r="U10" s="268" t="n">
        <f aca="false">'Exhaust Port'!G45</f>
        <v>108</v>
      </c>
      <c r="V10" s="260" t="n">
        <v>0</v>
      </c>
      <c r="W10" s="260" t="n">
        <v>0</v>
      </c>
      <c r="X10" s="271" t="n">
        <v>0</v>
      </c>
      <c r="Y10" s="271" t="n">
        <v>0</v>
      </c>
      <c r="Z10" s="271" t="n">
        <v>0</v>
      </c>
      <c r="AA10" s="271" t="n">
        <v>0</v>
      </c>
      <c r="AB10" s="271" t="n">
        <v>0</v>
      </c>
      <c r="AD10" s="135"/>
      <c r="AE10" s="135"/>
      <c r="AF10" s="135"/>
      <c r="AG10" s="135"/>
      <c r="AH10" s="135"/>
      <c r="AI10" s="135"/>
      <c r="AJ10" s="135"/>
      <c r="AK10" s="135"/>
      <c r="AL10" s="135"/>
      <c r="AM10" s="135"/>
      <c r="AN10" s="135"/>
      <c r="AO10" s="135"/>
      <c r="AP10" s="135"/>
      <c r="AQ10" s="135"/>
      <c r="AR10" s="135"/>
      <c r="AS10" s="135"/>
      <c r="AT10" s="135"/>
      <c r="AU10" s="135"/>
      <c r="AV10" s="135"/>
      <c r="AW10" s="135"/>
      <c r="AX10" s="135"/>
      <c r="AY10" s="135"/>
      <c r="AZ10" s="135"/>
      <c r="BA10" s="135"/>
      <c r="BB10" s="135"/>
      <c r="BC10" s="135"/>
      <c r="BD10" s="135"/>
      <c r="BE10" s="135"/>
      <c r="BF10" s="135"/>
      <c r="BG10" s="135"/>
      <c r="BH10" s="135"/>
      <c r="BI10" s="135"/>
      <c r="BJ10" s="135"/>
      <c r="BK10" s="135"/>
      <c r="BL10" s="135"/>
      <c r="BM10" s="135"/>
      <c r="BN10" s="135"/>
      <c r="BO10" s="135"/>
      <c r="BP10" s="135"/>
      <c r="BQ10" s="135"/>
      <c r="BR10" s="135"/>
      <c r="BS10" s="135"/>
      <c r="BT10" s="135"/>
      <c r="BU10" s="135"/>
      <c r="BV10" s="135"/>
      <c r="BW10" s="135"/>
      <c r="BX10" s="135"/>
      <c r="BY10" s="135"/>
      <c r="BZ10" s="135"/>
      <c r="CA10" s="135"/>
      <c r="CB10" s="135"/>
      <c r="CC10" s="135"/>
      <c r="CD10" s="135"/>
      <c r="CE10" s="135"/>
      <c r="CF10" s="135"/>
      <c r="CG10" s="135"/>
      <c r="CH10" s="135"/>
      <c r="CI10" s="135"/>
      <c r="CJ10" s="135"/>
      <c r="CK10" s="135"/>
      <c r="CL10" s="135"/>
      <c r="CM10" s="135"/>
      <c r="CN10" s="135"/>
      <c r="CO10" s="135"/>
    </row>
    <row r="11" customFormat="false" ht="12.75" hidden="false" customHeight="false" outlineLevel="0" collapsed="false">
      <c r="C11" s="7"/>
      <c r="D11" s="179"/>
      <c r="E11" s="197"/>
      <c r="F11" s="198"/>
      <c r="G11" s="199"/>
      <c r="H11" s="118"/>
      <c r="I11" s="118"/>
      <c r="J11" s="118"/>
      <c r="K11" s="118"/>
      <c r="L11" s="118"/>
      <c r="M11" s="118"/>
      <c r="N11" s="118"/>
      <c r="O11" s="118"/>
      <c r="P11" s="118"/>
      <c r="Q11" s="118"/>
      <c r="R11" s="118"/>
      <c r="S11" s="49" t="n">
        <f aca="false">180/PI()*ASIN(('Transfer Port'!$U$9^2-2*(E11+'Transfer Port'!$U$10)*'Transfer Port'!$U$9+2*E11*(E11+2*'Transfer Port'!$U$10))/('Transfer Port'!$U$9*('Transfer Port'!$U$9-2*(E11+'Transfer Port'!$U$10))))+90</f>
        <v>180</v>
      </c>
      <c r="V11" s="260" t="n">
        <v>0</v>
      </c>
      <c r="W11" s="260" t="n">
        <v>0</v>
      </c>
      <c r="X11" s="271" t="n">
        <v>0</v>
      </c>
      <c r="Y11" s="271" t="n">
        <v>0</v>
      </c>
      <c r="Z11" s="271" t="n">
        <v>0</v>
      </c>
      <c r="AA11" s="271" t="n">
        <v>0</v>
      </c>
      <c r="AB11" s="271" t="n">
        <v>0</v>
      </c>
      <c r="AD11" s="135"/>
      <c r="AE11" s="135"/>
      <c r="AF11" s="135"/>
      <c r="AG11" s="135"/>
      <c r="AH11" s="135"/>
      <c r="AI11" s="135"/>
      <c r="AJ11" s="135"/>
      <c r="AK11" s="135"/>
      <c r="AL11" s="135"/>
      <c r="AM11" s="135"/>
      <c r="AN11" s="135"/>
      <c r="AO11" s="135"/>
      <c r="AP11" s="135"/>
      <c r="AQ11" s="135"/>
      <c r="AR11" s="135"/>
      <c r="AS11" s="135"/>
      <c r="AT11" s="135"/>
      <c r="AU11" s="135"/>
      <c r="AV11" s="135"/>
      <c r="AW11" s="135"/>
      <c r="AX11" s="135"/>
      <c r="AY11" s="135"/>
      <c r="AZ11" s="135"/>
      <c r="BA11" s="135"/>
      <c r="BB11" s="135"/>
      <c r="BC11" s="135"/>
      <c r="BD11" s="135"/>
      <c r="BE11" s="135"/>
      <c r="BF11" s="135"/>
      <c r="BG11" s="135"/>
      <c r="BH11" s="135"/>
      <c r="BI11" s="135"/>
      <c r="BJ11" s="135"/>
      <c r="BK11" s="135"/>
      <c r="BL11" s="135"/>
      <c r="BM11" s="135"/>
      <c r="BN11" s="135"/>
      <c r="BO11" s="135"/>
      <c r="BP11" s="135"/>
      <c r="BQ11" s="135"/>
      <c r="BR11" s="135"/>
      <c r="BS11" s="135"/>
      <c r="BT11" s="135"/>
      <c r="BU11" s="135"/>
      <c r="BV11" s="135"/>
      <c r="BW11" s="135"/>
      <c r="BX11" s="135"/>
      <c r="BY11" s="135"/>
      <c r="BZ11" s="135"/>
      <c r="CA11" s="135"/>
      <c r="CB11" s="135"/>
      <c r="CC11" s="135"/>
      <c r="CD11" s="135"/>
      <c r="CE11" s="135"/>
      <c r="CF11" s="135"/>
      <c r="CG11" s="135"/>
      <c r="CH11" s="135"/>
      <c r="CI11" s="135"/>
      <c r="CJ11" s="135"/>
      <c r="CK11" s="135"/>
      <c r="CL11" s="135"/>
      <c r="CM11" s="135"/>
      <c r="CN11" s="135"/>
      <c r="CO11" s="135"/>
    </row>
    <row r="12" customFormat="false" ht="12.75" hidden="false" customHeight="false" outlineLevel="0" collapsed="false">
      <c r="C12" s="7"/>
      <c r="D12" s="179"/>
      <c r="E12" s="197"/>
      <c r="F12" s="198"/>
      <c r="G12" s="199"/>
      <c r="H12" s="118"/>
      <c r="I12" s="118"/>
      <c r="J12" s="118"/>
      <c r="K12" s="118"/>
      <c r="L12" s="118"/>
      <c r="M12" s="118"/>
      <c r="N12" s="118"/>
      <c r="O12" s="118"/>
      <c r="P12" s="118"/>
      <c r="Q12" s="118"/>
      <c r="R12" s="118"/>
      <c r="S12" s="49" t="n">
        <f aca="false">180/PI()*ASIN(('Transfer Port'!$U$9^2-2*(E12+'Transfer Port'!$U$10)*'Transfer Port'!$U$9+2*E12*(E12+2*'Transfer Port'!$U$10))/('Transfer Port'!$U$9*('Transfer Port'!$U$9-2*(E12+'Transfer Port'!$U$10))))+90</f>
        <v>180</v>
      </c>
      <c r="V12" s="260" t="n">
        <v>0</v>
      </c>
      <c r="W12" s="260" t="n">
        <v>0</v>
      </c>
      <c r="X12" s="271" t="n">
        <v>0</v>
      </c>
      <c r="Y12" s="271" t="n">
        <v>0</v>
      </c>
      <c r="Z12" s="271" t="n">
        <v>0</v>
      </c>
      <c r="AA12" s="271" t="n">
        <v>0</v>
      </c>
      <c r="AB12" s="271" t="n">
        <v>0</v>
      </c>
      <c r="AD12" s="135"/>
      <c r="AE12" s="135"/>
      <c r="AF12" s="135"/>
      <c r="AG12" s="135"/>
      <c r="AH12" s="135"/>
      <c r="AI12" s="135"/>
      <c r="AJ12" s="135"/>
      <c r="AK12" s="135"/>
      <c r="AL12" s="135"/>
      <c r="AM12" s="135"/>
      <c r="AN12" s="135"/>
      <c r="AO12" s="135"/>
      <c r="AP12" s="135"/>
      <c r="AQ12" s="135"/>
      <c r="AR12" s="135"/>
      <c r="AS12" s="135"/>
      <c r="AT12" s="135"/>
      <c r="AU12" s="135"/>
      <c r="AV12" s="135"/>
      <c r="AW12" s="135"/>
      <c r="AX12" s="135"/>
      <c r="AY12" s="135"/>
      <c r="AZ12" s="135"/>
      <c r="BA12" s="135"/>
      <c r="BB12" s="135"/>
      <c r="BC12" s="135"/>
      <c r="BD12" s="135"/>
      <c r="BE12" s="135"/>
      <c r="BF12" s="135"/>
      <c r="BG12" s="135"/>
      <c r="BH12" s="135"/>
      <c r="BI12" s="135"/>
      <c r="BJ12" s="135"/>
      <c r="BK12" s="135"/>
      <c r="BL12" s="135"/>
      <c r="BM12" s="135"/>
      <c r="BN12" s="135"/>
      <c r="BO12" s="135"/>
      <c r="BP12" s="135"/>
      <c r="BQ12" s="135"/>
      <c r="BR12" s="135"/>
      <c r="BS12" s="135"/>
      <c r="BT12" s="135"/>
      <c r="BU12" s="135"/>
      <c r="BV12" s="135"/>
      <c r="BW12" s="135"/>
      <c r="BX12" s="135"/>
      <c r="BY12" s="135"/>
      <c r="BZ12" s="135"/>
      <c r="CA12" s="135"/>
      <c r="CB12" s="135"/>
      <c r="CC12" s="135"/>
      <c r="CD12" s="135"/>
      <c r="CE12" s="135"/>
      <c r="CF12" s="135"/>
      <c r="CG12" s="135"/>
      <c r="CH12" s="135"/>
      <c r="CI12" s="135"/>
      <c r="CJ12" s="135"/>
      <c r="CK12" s="135"/>
      <c r="CL12" s="135"/>
      <c r="CM12" s="135"/>
      <c r="CN12" s="135"/>
      <c r="CO12" s="135"/>
    </row>
    <row r="13" customFormat="false" ht="12.75" hidden="false" customHeight="false" outlineLevel="0" collapsed="false">
      <c r="C13" s="7"/>
      <c r="D13" s="179"/>
      <c r="E13" s="197"/>
      <c r="F13" s="198"/>
      <c r="G13" s="199"/>
      <c r="H13" s="118"/>
      <c r="I13" s="118"/>
      <c r="J13" s="118"/>
      <c r="K13" s="118"/>
      <c r="L13" s="118"/>
      <c r="M13" s="118"/>
      <c r="N13" s="118"/>
      <c r="O13" s="118"/>
      <c r="P13" s="118"/>
      <c r="Q13" s="118"/>
      <c r="R13" s="118"/>
      <c r="S13" s="49" t="n">
        <f aca="false">180/PI()*ASIN(('Transfer Port'!$U$9^2-2*(E13+'Transfer Port'!$U$10)*'Transfer Port'!$U$9+2*E13*(E13+2*'Transfer Port'!$U$10))/('Transfer Port'!$U$9*('Transfer Port'!$U$9-2*(E13+'Transfer Port'!$U$10))))+90</f>
        <v>180</v>
      </c>
      <c r="V13" s="260" t="n">
        <v>0</v>
      </c>
      <c r="W13" s="260" t="n">
        <v>0</v>
      </c>
      <c r="X13" s="271" t="n">
        <v>0</v>
      </c>
      <c r="Y13" s="271" t="n">
        <v>0</v>
      </c>
      <c r="Z13" s="271" t="n">
        <v>0</v>
      </c>
      <c r="AA13" s="271" t="n">
        <v>0</v>
      </c>
      <c r="AB13" s="271" t="n">
        <v>0</v>
      </c>
      <c r="AD13" s="135"/>
      <c r="AE13" s="135"/>
      <c r="AF13" s="135"/>
      <c r="AG13" s="135"/>
      <c r="AH13" s="135"/>
      <c r="AI13" s="135"/>
      <c r="AJ13" s="135"/>
      <c r="AK13" s="135"/>
      <c r="AL13" s="135"/>
      <c r="AM13" s="135"/>
      <c r="AN13" s="135"/>
      <c r="AO13" s="135"/>
      <c r="AP13" s="135"/>
      <c r="AQ13" s="135"/>
      <c r="AR13" s="135"/>
      <c r="AS13" s="135"/>
      <c r="AT13" s="135"/>
      <c r="AU13" s="135"/>
      <c r="AV13" s="135"/>
      <c r="AW13" s="135"/>
      <c r="AX13" s="135"/>
      <c r="AY13" s="135"/>
      <c r="AZ13" s="135"/>
      <c r="BA13" s="135"/>
      <c r="BB13" s="135"/>
      <c r="BC13" s="135"/>
      <c r="BD13" s="135"/>
      <c r="BE13" s="135"/>
      <c r="BF13" s="135"/>
      <c r="BG13" s="135"/>
      <c r="BH13" s="135"/>
      <c r="BI13" s="135"/>
      <c r="BJ13" s="135"/>
      <c r="BK13" s="135"/>
      <c r="BL13" s="135"/>
      <c r="BM13" s="135"/>
      <c r="BN13" s="135"/>
      <c r="BO13" s="135"/>
      <c r="BP13" s="135"/>
      <c r="BQ13" s="135"/>
      <c r="BR13" s="135"/>
      <c r="BS13" s="135"/>
      <c r="BT13" s="135"/>
      <c r="BU13" s="135"/>
      <c r="BV13" s="135"/>
      <c r="BW13" s="135"/>
      <c r="BX13" s="135"/>
      <c r="BY13" s="135"/>
      <c r="BZ13" s="135"/>
      <c r="CA13" s="135"/>
      <c r="CB13" s="135"/>
      <c r="CC13" s="135"/>
      <c r="CD13" s="135"/>
      <c r="CE13" s="135"/>
      <c r="CF13" s="135"/>
      <c r="CG13" s="135"/>
      <c r="CH13" s="135"/>
      <c r="CI13" s="135"/>
      <c r="CJ13" s="135"/>
      <c r="CK13" s="135"/>
      <c r="CL13" s="135"/>
      <c r="CM13" s="135"/>
      <c r="CN13" s="135"/>
      <c r="CO13" s="135"/>
    </row>
    <row r="14" customFormat="false" ht="12.75" hidden="false" customHeight="false" outlineLevel="0" collapsed="false">
      <c r="C14" s="7"/>
      <c r="D14" s="179"/>
      <c r="E14" s="197"/>
      <c r="F14" s="198"/>
      <c r="G14" s="199"/>
      <c r="H14" s="118"/>
      <c r="I14" s="118"/>
      <c r="J14" s="118"/>
      <c r="K14" s="118"/>
      <c r="L14" s="118"/>
      <c r="M14" s="118"/>
      <c r="N14" s="118"/>
      <c r="O14" s="118"/>
      <c r="P14" s="118"/>
      <c r="Q14" s="118"/>
      <c r="R14" s="118"/>
      <c r="S14" s="49" t="n">
        <f aca="false">180/PI()*ASIN(('Transfer Port'!$U$9^2-2*(E14+'Transfer Port'!$U$10)*'Transfer Port'!$U$9+2*E14*(E14+2*'Transfer Port'!$U$10))/('Transfer Port'!$U$9*('Transfer Port'!$U$9-2*(E14+'Transfer Port'!$U$10))))+90</f>
        <v>180</v>
      </c>
      <c r="V14" s="260" t="n">
        <v>0</v>
      </c>
      <c r="W14" s="260" t="n">
        <v>0</v>
      </c>
      <c r="X14" s="271" t="n">
        <v>0</v>
      </c>
      <c r="Y14" s="271" t="n">
        <v>0</v>
      </c>
      <c r="Z14" s="271" t="n">
        <v>0</v>
      </c>
      <c r="AA14" s="271" t="n">
        <v>0</v>
      </c>
      <c r="AB14" s="271" t="n">
        <v>0</v>
      </c>
      <c r="AD14" s="135"/>
      <c r="AE14" s="135"/>
      <c r="AF14" s="135"/>
      <c r="AG14" s="135"/>
      <c r="AH14" s="135"/>
      <c r="AI14" s="135"/>
      <c r="AJ14" s="135"/>
      <c r="AK14" s="135"/>
      <c r="AL14" s="135"/>
      <c r="AM14" s="135"/>
      <c r="AN14" s="135"/>
      <c r="AO14" s="135"/>
      <c r="AP14" s="135"/>
      <c r="AQ14" s="135"/>
      <c r="AR14" s="135"/>
      <c r="AS14" s="135"/>
      <c r="AT14" s="135"/>
      <c r="AU14" s="135"/>
      <c r="AV14" s="135"/>
      <c r="AW14" s="135"/>
      <c r="AX14" s="135"/>
      <c r="AY14" s="135"/>
      <c r="AZ14" s="135"/>
      <c r="BA14" s="135"/>
      <c r="BB14" s="135"/>
      <c r="BC14" s="135"/>
      <c r="BD14" s="135"/>
      <c r="BE14" s="135"/>
      <c r="BF14" s="135"/>
      <c r="BG14" s="135"/>
      <c r="BH14" s="135"/>
      <c r="BI14" s="135"/>
      <c r="BJ14" s="135"/>
      <c r="BK14" s="135"/>
      <c r="BL14" s="135"/>
      <c r="BM14" s="135"/>
      <c r="BN14" s="135"/>
      <c r="BO14" s="135"/>
      <c r="BP14" s="135"/>
      <c r="BQ14" s="135"/>
      <c r="BR14" s="135"/>
      <c r="BS14" s="135"/>
      <c r="BT14" s="135"/>
      <c r="BU14" s="135"/>
      <c r="BV14" s="135"/>
      <c r="BW14" s="135"/>
      <c r="BX14" s="135"/>
      <c r="BY14" s="135"/>
      <c r="BZ14" s="135"/>
      <c r="CA14" s="135"/>
      <c r="CB14" s="135"/>
      <c r="CC14" s="135"/>
      <c r="CD14" s="135"/>
      <c r="CE14" s="135"/>
      <c r="CF14" s="135"/>
      <c r="CG14" s="135"/>
      <c r="CH14" s="135"/>
      <c r="CI14" s="135"/>
      <c r="CJ14" s="135"/>
      <c r="CK14" s="135"/>
      <c r="CL14" s="135"/>
      <c r="CM14" s="135"/>
      <c r="CN14" s="135"/>
      <c r="CO14" s="135"/>
    </row>
    <row r="15" customFormat="false" ht="12.75" hidden="false" customHeight="false" outlineLevel="0" collapsed="false">
      <c r="C15" s="7"/>
      <c r="D15" s="179"/>
      <c r="E15" s="197"/>
      <c r="F15" s="198"/>
      <c r="G15" s="199"/>
      <c r="H15" s="118"/>
      <c r="I15" s="118"/>
      <c r="J15" s="118"/>
      <c r="K15" s="118"/>
      <c r="L15" s="118"/>
      <c r="M15" s="118"/>
      <c r="N15" s="118"/>
      <c r="O15" s="118"/>
      <c r="P15" s="118"/>
      <c r="Q15" s="118"/>
      <c r="R15" s="118"/>
      <c r="S15" s="49" t="n">
        <f aca="false">180/PI()*ASIN(('Transfer Port'!$U$9^2-2*(E15+'Transfer Port'!$U$10)*'Transfer Port'!$U$9+2*E15*(E15+2*'Transfer Port'!$U$10))/('Transfer Port'!$U$9*('Transfer Port'!$U$9-2*(E15+'Transfer Port'!$U$10))))+90</f>
        <v>180</v>
      </c>
      <c r="V15" s="260" t="n">
        <v>0</v>
      </c>
      <c r="W15" s="260" t="n">
        <v>0</v>
      </c>
      <c r="X15" s="271" t="n">
        <v>0</v>
      </c>
      <c r="Y15" s="271" t="n">
        <v>0</v>
      </c>
      <c r="Z15" s="271" t="n">
        <v>0</v>
      </c>
      <c r="AA15" s="271" t="n">
        <v>0</v>
      </c>
      <c r="AB15" s="271" t="n">
        <v>0</v>
      </c>
      <c r="AD15" s="135"/>
      <c r="AE15" s="135"/>
      <c r="AF15" s="135"/>
      <c r="AG15" s="135"/>
      <c r="AH15" s="135"/>
      <c r="AI15" s="135"/>
      <c r="AJ15" s="135"/>
      <c r="AK15" s="135"/>
      <c r="AL15" s="135"/>
      <c r="AM15" s="135"/>
      <c r="AN15" s="135"/>
      <c r="AO15" s="135"/>
      <c r="AP15" s="135"/>
      <c r="AQ15" s="135"/>
      <c r="AR15" s="135"/>
      <c r="AS15" s="135"/>
      <c r="AT15" s="135"/>
      <c r="AU15" s="135"/>
      <c r="AV15" s="135"/>
      <c r="AW15" s="135"/>
      <c r="AX15" s="135"/>
      <c r="AY15" s="135"/>
      <c r="AZ15" s="135"/>
      <c r="BA15" s="135"/>
      <c r="BB15" s="135"/>
      <c r="BC15" s="135"/>
      <c r="BD15" s="135"/>
      <c r="BE15" s="135"/>
      <c r="BF15" s="135"/>
      <c r="BG15" s="135"/>
      <c r="BH15" s="135"/>
      <c r="BI15" s="135"/>
      <c r="BJ15" s="135"/>
      <c r="BK15" s="135"/>
      <c r="BL15" s="135"/>
      <c r="BM15" s="135"/>
      <c r="BN15" s="135"/>
      <c r="BO15" s="135"/>
      <c r="BP15" s="135"/>
      <c r="BQ15" s="135"/>
      <c r="BR15" s="135"/>
      <c r="BS15" s="135"/>
      <c r="BT15" s="135"/>
      <c r="BU15" s="135"/>
      <c r="BV15" s="135"/>
      <c r="BW15" s="135"/>
      <c r="BX15" s="135"/>
      <c r="BY15" s="135"/>
      <c r="BZ15" s="135"/>
      <c r="CA15" s="135"/>
      <c r="CB15" s="135"/>
      <c r="CC15" s="135"/>
      <c r="CD15" s="135"/>
      <c r="CE15" s="135"/>
      <c r="CF15" s="135"/>
      <c r="CG15" s="135"/>
      <c r="CH15" s="135"/>
      <c r="CI15" s="135"/>
      <c r="CJ15" s="135"/>
      <c r="CK15" s="135"/>
      <c r="CL15" s="135"/>
      <c r="CM15" s="135"/>
      <c r="CN15" s="135"/>
      <c r="CO15" s="135"/>
    </row>
    <row r="16" customFormat="false" ht="12.75" hidden="false" customHeight="false" outlineLevel="0" collapsed="false">
      <c r="C16" s="7"/>
      <c r="D16" s="179"/>
      <c r="E16" s="197"/>
      <c r="F16" s="198"/>
      <c r="G16" s="199"/>
      <c r="H16" s="118"/>
      <c r="I16" s="118"/>
      <c r="J16" s="118"/>
      <c r="K16" s="118"/>
      <c r="L16" s="118"/>
      <c r="M16" s="118"/>
      <c r="N16" s="118"/>
      <c r="O16" s="118"/>
      <c r="P16" s="118"/>
      <c r="Q16" s="118"/>
      <c r="R16" s="118"/>
      <c r="S16" s="49" t="n">
        <f aca="false">180/PI()*ASIN(('Transfer Port'!$U$9^2-2*(E16+'Transfer Port'!$U$10)*'Transfer Port'!$U$9+2*E16*(E16+2*'Transfer Port'!$U$10))/('Transfer Port'!$U$9*('Transfer Port'!$U$9-2*(E16+'Transfer Port'!$U$10))))+90</f>
        <v>180</v>
      </c>
      <c r="V16" s="260" t="n">
        <v>0</v>
      </c>
      <c r="W16" s="260" t="n">
        <v>0</v>
      </c>
      <c r="X16" s="271" t="n">
        <v>0</v>
      </c>
      <c r="Y16" s="271" t="n">
        <v>0</v>
      </c>
      <c r="Z16" s="271" t="n">
        <v>0</v>
      </c>
      <c r="AA16" s="271" t="n">
        <v>0</v>
      </c>
      <c r="AB16" s="271" t="n">
        <v>0</v>
      </c>
      <c r="AD16" s="135"/>
      <c r="AE16" s="135"/>
      <c r="AF16" s="135"/>
      <c r="AG16" s="135"/>
      <c r="AH16" s="135"/>
      <c r="AI16" s="135"/>
      <c r="AJ16" s="135"/>
      <c r="AK16" s="135"/>
      <c r="AL16" s="135"/>
      <c r="AM16" s="135"/>
      <c r="AN16" s="135"/>
      <c r="AO16" s="135"/>
      <c r="AP16" s="135"/>
      <c r="AQ16" s="135"/>
      <c r="AR16" s="135"/>
      <c r="AS16" s="135"/>
      <c r="AT16" s="135"/>
      <c r="AU16" s="135"/>
      <c r="AV16" s="135"/>
      <c r="AW16" s="135"/>
      <c r="AX16" s="135"/>
      <c r="AY16" s="135"/>
      <c r="AZ16" s="135"/>
      <c r="BA16" s="135"/>
      <c r="BB16" s="135"/>
      <c r="BC16" s="135"/>
      <c r="BD16" s="135"/>
      <c r="BE16" s="135"/>
      <c r="BF16" s="135"/>
      <c r="BG16" s="135"/>
      <c r="BH16" s="135"/>
      <c r="BI16" s="135"/>
      <c r="BJ16" s="135"/>
      <c r="BK16" s="135"/>
      <c r="BL16" s="135"/>
      <c r="BM16" s="135"/>
      <c r="BN16" s="135"/>
      <c r="BO16" s="135"/>
      <c r="BP16" s="135"/>
      <c r="BQ16" s="135"/>
      <c r="BR16" s="135"/>
      <c r="BS16" s="135"/>
      <c r="BT16" s="135"/>
      <c r="BU16" s="135"/>
      <c r="BV16" s="135"/>
      <c r="BW16" s="135"/>
      <c r="BX16" s="135"/>
      <c r="BY16" s="135"/>
      <c r="BZ16" s="135"/>
      <c r="CA16" s="135"/>
      <c r="CB16" s="135"/>
      <c r="CC16" s="135"/>
      <c r="CD16" s="135"/>
      <c r="CE16" s="135"/>
      <c r="CF16" s="135"/>
      <c r="CG16" s="135"/>
      <c r="CH16" s="135"/>
      <c r="CI16" s="135"/>
      <c r="CJ16" s="135"/>
      <c r="CK16" s="135"/>
      <c r="CL16" s="135"/>
      <c r="CM16" s="135"/>
      <c r="CN16" s="135"/>
      <c r="CO16" s="135"/>
    </row>
    <row r="17" customFormat="false" ht="12.75" hidden="false" customHeight="false" outlineLevel="0" collapsed="false">
      <c r="C17" s="7"/>
      <c r="D17" s="179"/>
      <c r="E17" s="197"/>
      <c r="F17" s="198"/>
      <c r="G17" s="199"/>
      <c r="H17" s="118"/>
      <c r="I17" s="118"/>
      <c r="J17" s="118"/>
      <c r="K17" s="118"/>
      <c r="L17" s="118"/>
      <c r="M17" s="118"/>
      <c r="N17" s="118"/>
      <c r="O17" s="118"/>
      <c r="P17" s="118"/>
      <c r="Q17" s="118"/>
      <c r="R17" s="118"/>
      <c r="S17" s="49" t="n">
        <f aca="false">180/PI()*ASIN(('Transfer Port'!$U$9^2-2*(E17+'Transfer Port'!$U$10)*'Transfer Port'!$U$9+2*E17*(E17+2*'Transfer Port'!$U$10))/('Transfer Port'!$U$9*('Transfer Port'!$U$9-2*(E17+'Transfer Port'!$U$10))))+90</f>
        <v>180</v>
      </c>
      <c r="V17" s="260" t="n">
        <v>0</v>
      </c>
      <c r="W17" s="260" t="n">
        <v>0</v>
      </c>
      <c r="X17" s="271" t="n">
        <v>0</v>
      </c>
      <c r="Y17" s="271" t="n">
        <v>0</v>
      </c>
      <c r="Z17" s="271" t="n">
        <v>0</v>
      </c>
      <c r="AA17" s="271" t="n">
        <v>0</v>
      </c>
      <c r="AB17" s="271" t="n">
        <v>0</v>
      </c>
      <c r="AD17" s="135"/>
      <c r="AE17" s="135"/>
      <c r="AF17" s="135"/>
      <c r="AG17" s="135"/>
      <c r="AH17" s="135"/>
      <c r="AI17" s="135"/>
      <c r="AJ17" s="135"/>
      <c r="AK17" s="135"/>
      <c r="AL17" s="135"/>
      <c r="AM17" s="135"/>
      <c r="AN17" s="135"/>
      <c r="AO17" s="135"/>
      <c r="AP17" s="135"/>
      <c r="AQ17" s="135"/>
      <c r="AR17" s="135"/>
      <c r="AS17" s="135"/>
      <c r="AT17" s="135"/>
      <c r="AU17" s="135"/>
      <c r="AV17" s="135"/>
      <c r="AW17" s="135"/>
      <c r="AX17" s="135"/>
      <c r="AY17" s="135"/>
      <c r="AZ17" s="135"/>
      <c r="BA17" s="135"/>
      <c r="BB17" s="135"/>
      <c r="BC17" s="135"/>
      <c r="BD17" s="135"/>
      <c r="BE17" s="135"/>
      <c r="BF17" s="135"/>
      <c r="BG17" s="135"/>
      <c r="BH17" s="135"/>
      <c r="BI17" s="135"/>
      <c r="BJ17" s="135"/>
      <c r="BK17" s="135"/>
      <c r="BL17" s="135"/>
      <c r="BM17" s="135"/>
      <c r="BN17" s="135"/>
      <c r="BO17" s="135"/>
      <c r="BP17" s="135"/>
      <c r="BQ17" s="135"/>
      <c r="BR17" s="135"/>
      <c r="BS17" s="135"/>
      <c r="BT17" s="135"/>
      <c r="BU17" s="135"/>
      <c r="BV17" s="135"/>
      <c r="BW17" s="135"/>
      <c r="BX17" s="135"/>
      <c r="BY17" s="135"/>
      <c r="BZ17" s="135"/>
      <c r="CA17" s="135"/>
      <c r="CB17" s="135"/>
      <c r="CC17" s="135"/>
      <c r="CD17" s="135"/>
      <c r="CE17" s="135"/>
      <c r="CF17" s="135"/>
      <c r="CG17" s="135"/>
      <c r="CH17" s="135"/>
      <c r="CI17" s="135"/>
      <c r="CJ17" s="135"/>
      <c r="CK17" s="135"/>
      <c r="CL17" s="135"/>
      <c r="CM17" s="135"/>
      <c r="CN17" s="135"/>
      <c r="CO17" s="135"/>
    </row>
    <row r="18" customFormat="false" ht="12.75" hidden="false" customHeight="false" outlineLevel="0" collapsed="false">
      <c r="C18" s="7"/>
      <c r="D18" s="179"/>
      <c r="E18" s="197"/>
      <c r="F18" s="198"/>
      <c r="G18" s="199"/>
      <c r="H18" s="118"/>
      <c r="I18" s="118"/>
      <c r="J18" s="118"/>
      <c r="K18" s="118"/>
      <c r="L18" s="118"/>
      <c r="M18" s="118"/>
      <c r="N18" s="118"/>
      <c r="O18" s="118"/>
      <c r="P18" s="118"/>
      <c r="Q18" s="118"/>
      <c r="R18" s="118"/>
      <c r="S18" s="49" t="n">
        <f aca="false">180/PI()*ASIN(('Transfer Port'!$U$9^2-2*(E18+'Transfer Port'!$U$10)*'Transfer Port'!$U$9+2*E18*(E18+2*'Transfer Port'!$U$10))/('Transfer Port'!$U$9*('Transfer Port'!$U$9-2*(E18+'Transfer Port'!$U$10))))+90</f>
        <v>180</v>
      </c>
      <c r="V18" s="260" t="n">
        <v>0</v>
      </c>
      <c r="W18" s="260" t="n">
        <v>0</v>
      </c>
      <c r="X18" s="271" t="n">
        <v>0</v>
      </c>
      <c r="Y18" s="271" t="n">
        <v>0</v>
      </c>
      <c r="Z18" s="271" t="n">
        <v>0</v>
      </c>
      <c r="AA18" s="271" t="n">
        <v>0</v>
      </c>
      <c r="AB18" s="271" t="n">
        <v>0</v>
      </c>
      <c r="AD18" s="135"/>
      <c r="AE18" s="135"/>
      <c r="AF18" s="135"/>
      <c r="AG18" s="135"/>
      <c r="AH18" s="135"/>
      <c r="AI18" s="135"/>
      <c r="AJ18" s="135"/>
      <c r="AK18" s="135"/>
      <c r="AL18" s="135"/>
      <c r="AM18" s="135"/>
      <c r="AN18" s="135"/>
      <c r="AO18" s="135"/>
      <c r="AP18" s="135"/>
      <c r="AQ18" s="135"/>
      <c r="AR18" s="135"/>
      <c r="AS18" s="135"/>
      <c r="AT18" s="135"/>
      <c r="AU18" s="135"/>
      <c r="AV18" s="135"/>
      <c r="AW18" s="135"/>
      <c r="AX18" s="135"/>
      <c r="AY18" s="135"/>
      <c r="AZ18" s="135"/>
      <c r="BA18" s="135"/>
      <c r="BB18" s="135"/>
      <c r="BC18" s="135"/>
      <c r="BD18" s="135"/>
      <c r="BE18" s="135"/>
      <c r="BF18" s="135"/>
      <c r="BG18" s="135"/>
      <c r="BH18" s="135"/>
      <c r="BI18" s="135"/>
      <c r="BJ18" s="135"/>
      <c r="BK18" s="135"/>
      <c r="BL18" s="135"/>
      <c r="BM18" s="135"/>
      <c r="BN18" s="135"/>
      <c r="BO18" s="135"/>
      <c r="BP18" s="135"/>
      <c r="BQ18" s="135"/>
      <c r="BR18" s="135"/>
      <c r="BS18" s="135"/>
      <c r="BT18" s="135"/>
      <c r="BU18" s="135"/>
      <c r="BV18" s="135"/>
      <c r="BW18" s="135"/>
      <c r="BX18" s="135"/>
      <c r="BY18" s="135"/>
      <c r="BZ18" s="135"/>
      <c r="CA18" s="135"/>
      <c r="CB18" s="135"/>
      <c r="CC18" s="135"/>
      <c r="CD18" s="135"/>
      <c r="CE18" s="135"/>
      <c r="CF18" s="135"/>
      <c r="CG18" s="135"/>
      <c r="CH18" s="135"/>
      <c r="CI18" s="135"/>
      <c r="CJ18" s="135"/>
      <c r="CK18" s="135"/>
      <c r="CL18" s="135"/>
      <c r="CM18" s="135"/>
      <c r="CN18" s="135"/>
      <c r="CO18" s="135"/>
    </row>
    <row r="19" customFormat="false" ht="12.75" hidden="false" customHeight="false" outlineLevel="0" collapsed="false">
      <c r="C19" s="7"/>
      <c r="D19" s="179"/>
      <c r="E19" s="197"/>
      <c r="F19" s="198"/>
      <c r="G19" s="199"/>
      <c r="H19" s="118"/>
      <c r="I19" s="118"/>
      <c r="J19" s="118"/>
      <c r="K19" s="118"/>
      <c r="L19" s="118"/>
      <c r="M19" s="118"/>
      <c r="N19" s="118"/>
      <c r="O19" s="118"/>
      <c r="P19" s="118"/>
      <c r="Q19" s="118"/>
      <c r="R19" s="118"/>
      <c r="S19" s="49" t="n">
        <f aca="false">180/PI()*ASIN(('Transfer Port'!$U$9^2-2*(E19+'Transfer Port'!$U$10)*'Transfer Port'!$U$9+2*E19*(E19+2*'Transfer Port'!$U$10))/('Transfer Port'!$U$9*('Transfer Port'!$U$9-2*(E19+'Transfer Port'!$U$10))))+90</f>
        <v>180</v>
      </c>
      <c r="V19" s="260" t="n">
        <v>0</v>
      </c>
      <c r="W19" s="260" t="n">
        <v>0</v>
      </c>
      <c r="X19" s="271" t="n">
        <v>0</v>
      </c>
      <c r="Y19" s="271" t="n">
        <v>0</v>
      </c>
      <c r="Z19" s="271" t="n">
        <v>0</v>
      </c>
      <c r="AA19" s="271" t="n">
        <v>0</v>
      </c>
      <c r="AB19" s="271" t="n">
        <v>0</v>
      </c>
      <c r="AD19" s="135"/>
      <c r="AE19" s="135"/>
      <c r="AF19" s="135"/>
      <c r="AG19" s="135"/>
      <c r="AH19" s="135"/>
      <c r="AI19" s="135"/>
      <c r="AJ19" s="135"/>
      <c r="AK19" s="135"/>
      <c r="AL19" s="135"/>
      <c r="AM19" s="135"/>
      <c r="AN19" s="135"/>
      <c r="AO19" s="135"/>
      <c r="AP19" s="135"/>
      <c r="AQ19" s="135"/>
      <c r="AR19" s="135"/>
      <c r="AS19" s="135"/>
      <c r="AT19" s="135"/>
      <c r="AU19" s="135"/>
      <c r="AV19" s="135"/>
      <c r="AW19" s="135"/>
      <c r="AX19" s="135"/>
      <c r="AY19" s="135"/>
      <c r="AZ19" s="135"/>
      <c r="BA19" s="135"/>
      <c r="BB19" s="135"/>
      <c r="BC19" s="135"/>
      <c r="BD19" s="135"/>
      <c r="BE19" s="135"/>
      <c r="BF19" s="135"/>
      <c r="BG19" s="135"/>
      <c r="BH19" s="135"/>
      <c r="BI19" s="135"/>
      <c r="BJ19" s="135"/>
      <c r="BK19" s="135"/>
      <c r="BL19" s="135"/>
      <c r="BM19" s="135"/>
      <c r="BN19" s="135"/>
      <c r="BO19" s="135"/>
      <c r="BP19" s="135"/>
      <c r="BQ19" s="135"/>
      <c r="BR19" s="135"/>
      <c r="BS19" s="135"/>
      <c r="BT19" s="135"/>
      <c r="BU19" s="135"/>
      <c r="BV19" s="135"/>
      <c r="BW19" s="135"/>
      <c r="BX19" s="135"/>
      <c r="BY19" s="135"/>
      <c r="BZ19" s="135"/>
      <c r="CA19" s="135"/>
      <c r="CB19" s="135"/>
      <c r="CC19" s="135"/>
      <c r="CD19" s="135"/>
      <c r="CE19" s="135"/>
      <c r="CF19" s="135"/>
      <c r="CG19" s="135"/>
      <c r="CH19" s="135"/>
      <c r="CI19" s="135"/>
      <c r="CJ19" s="135"/>
      <c r="CK19" s="135"/>
      <c r="CL19" s="135"/>
      <c r="CM19" s="135"/>
      <c r="CN19" s="135"/>
      <c r="CO19" s="135"/>
    </row>
    <row r="20" customFormat="false" ht="12.75" hidden="false" customHeight="false" outlineLevel="0" collapsed="false">
      <c r="C20" s="7" t="n">
        <f aca="false">F20/2</f>
        <v>0</v>
      </c>
      <c r="D20" s="179" t="n">
        <v>0</v>
      </c>
      <c r="E20" s="197"/>
      <c r="F20" s="198"/>
      <c r="G20" s="199"/>
      <c r="H20" s="118"/>
      <c r="I20" s="118"/>
      <c r="J20" s="118"/>
      <c r="K20" s="118"/>
      <c r="L20" s="118"/>
      <c r="M20" s="118"/>
      <c r="N20" s="118"/>
      <c r="O20" s="118"/>
      <c r="P20" s="118"/>
      <c r="Q20" s="118"/>
      <c r="R20" s="118"/>
      <c r="S20" s="49" t="n">
        <f aca="false">180/PI()*ASIN(('Transfer Port'!$U$9^2-2*(E20+'Transfer Port'!$U$10)*'Transfer Port'!$U$9+2*E20*(E20+2*'Transfer Port'!$U$10))/('Transfer Port'!$U$9*('Transfer Port'!$U$9-2*(E20+'Transfer Port'!$U$10))))+90</f>
        <v>180</v>
      </c>
      <c r="V20" s="260" t="n">
        <v>0</v>
      </c>
      <c r="W20" s="260" t="n">
        <v>0</v>
      </c>
      <c r="X20" s="271" t="n">
        <v>0</v>
      </c>
      <c r="Y20" s="271" t="n">
        <v>0</v>
      </c>
      <c r="Z20" s="271" t="n">
        <v>0</v>
      </c>
      <c r="AA20" s="271" t="n">
        <v>0</v>
      </c>
      <c r="AB20" s="271" t="n">
        <v>0</v>
      </c>
      <c r="AD20" s="135"/>
      <c r="AE20" s="135"/>
      <c r="AF20" s="135"/>
      <c r="AG20" s="135"/>
      <c r="AH20" s="135"/>
      <c r="AI20" s="135"/>
      <c r="AJ20" s="135"/>
      <c r="AK20" s="135"/>
      <c r="AL20" s="135"/>
      <c r="AM20" s="135"/>
      <c r="AN20" s="135"/>
      <c r="AO20" s="135"/>
      <c r="AP20" s="135"/>
      <c r="AQ20" s="135"/>
      <c r="AR20" s="135"/>
      <c r="AS20" s="135"/>
      <c r="AT20" s="135"/>
      <c r="AU20" s="135"/>
      <c r="AV20" s="135"/>
      <c r="AW20" s="135"/>
      <c r="AX20" s="135"/>
      <c r="AY20" s="135"/>
      <c r="AZ20" s="135"/>
      <c r="BA20" s="135"/>
      <c r="BB20" s="135"/>
      <c r="BC20" s="135"/>
      <c r="BD20" s="135"/>
      <c r="BE20" s="135"/>
      <c r="BF20" s="135"/>
      <c r="BG20" s="135"/>
      <c r="BH20" s="135"/>
      <c r="BI20" s="135"/>
      <c r="BJ20" s="135"/>
      <c r="BK20" s="135"/>
      <c r="BL20" s="135"/>
      <c r="BM20" s="135"/>
      <c r="BN20" s="135"/>
      <c r="BO20" s="135"/>
      <c r="BP20" s="135"/>
      <c r="BQ20" s="135"/>
      <c r="BR20" s="135"/>
      <c r="BS20" s="135"/>
      <c r="BT20" s="135"/>
      <c r="BU20" s="135"/>
      <c r="BV20" s="135"/>
      <c r="BW20" s="135"/>
      <c r="BX20" s="135"/>
      <c r="BY20" s="135"/>
      <c r="BZ20" s="135"/>
      <c r="CA20" s="135"/>
      <c r="CB20" s="135"/>
      <c r="CC20" s="135"/>
      <c r="CD20" s="135"/>
      <c r="CE20" s="135"/>
      <c r="CF20" s="135"/>
      <c r="CG20" s="135"/>
      <c r="CH20" s="135"/>
      <c r="CI20" s="135"/>
      <c r="CJ20" s="135"/>
      <c r="CK20" s="135"/>
      <c r="CL20" s="135"/>
      <c r="CM20" s="135"/>
      <c r="CN20" s="135"/>
      <c r="CO20" s="135"/>
    </row>
    <row r="21" customFormat="false" ht="12.75" hidden="false" customHeight="false" outlineLevel="0" collapsed="false">
      <c r="C21" s="7" t="n">
        <f aca="false">F21/2</f>
        <v>0</v>
      </c>
      <c r="D21" s="179" t="n">
        <v>0</v>
      </c>
      <c r="E21" s="197" t="n">
        <v>13.6</v>
      </c>
      <c r="F21" s="198" t="n">
        <v>0</v>
      </c>
      <c r="G21" s="199" t="n">
        <v>0</v>
      </c>
      <c r="H21" s="118"/>
      <c r="I21" s="118"/>
      <c r="J21" s="118"/>
      <c r="K21" s="118"/>
      <c r="L21" s="118"/>
      <c r="M21" s="118"/>
      <c r="N21" s="118"/>
      <c r="O21" s="118"/>
      <c r="P21" s="118"/>
      <c r="Q21" s="118"/>
      <c r="R21" s="118"/>
      <c r="S21" s="49" t="n">
        <f aca="false">180/PI()*ASIN(('Transfer Port'!$U$9^2-2*(E21+'Transfer Port'!$U$10)*'Transfer Port'!$U$9+2*E21*(E21+2*'Transfer Port'!$U$10))/('Transfer Port'!$U$9*('Transfer Port'!$U$9-2*(E21+'Transfer Port'!$U$10))))+90</f>
        <v>112.876128325687</v>
      </c>
      <c r="V21" s="260" t="n">
        <v>0</v>
      </c>
      <c r="W21" s="260" t="n">
        <v>0</v>
      </c>
      <c r="X21" s="271" t="n">
        <v>0</v>
      </c>
      <c r="Y21" s="271" t="n">
        <v>0</v>
      </c>
      <c r="Z21" s="271" t="n">
        <v>0</v>
      </c>
      <c r="AA21" s="271" t="n">
        <v>0</v>
      </c>
      <c r="AB21" s="271" t="n">
        <f aca="false">E21</f>
        <v>13.6</v>
      </c>
      <c r="AD21" s="135"/>
      <c r="AE21" s="135"/>
      <c r="AF21" s="135"/>
      <c r="AG21" s="135"/>
      <c r="AH21" s="135"/>
      <c r="AI21" s="135"/>
      <c r="AJ21" s="135"/>
      <c r="AK21" s="135"/>
      <c r="AL21" s="135"/>
      <c r="AM21" s="135"/>
      <c r="AN21" s="135"/>
      <c r="AO21" s="135"/>
      <c r="AP21" s="135"/>
      <c r="AQ21" s="135"/>
      <c r="AR21" s="135"/>
      <c r="AS21" s="135"/>
      <c r="AT21" s="135"/>
      <c r="AU21" s="135"/>
      <c r="AV21" s="135"/>
      <c r="AW21" s="135"/>
      <c r="AX21" s="135"/>
      <c r="AY21" s="135"/>
      <c r="AZ21" s="135"/>
      <c r="BA21" s="135"/>
      <c r="BB21" s="135"/>
      <c r="BC21" s="135"/>
      <c r="BD21" s="135"/>
      <c r="BE21" s="135"/>
      <c r="BF21" s="135"/>
      <c r="BG21" s="135"/>
      <c r="BH21" s="135"/>
      <c r="BI21" s="135"/>
      <c r="BJ21" s="135"/>
      <c r="BK21" s="135"/>
      <c r="BL21" s="135"/>
      <c r="BM21" s="135"/>
      <c r="BN21" s="135"/>
      <c r="BO21" s="135"/>
      <c r="BP21" s="135"/>
      <c r="BQ21" s="135"/>
      <c r="BR21" s="135"/>
      <c r="BS21" s="135"/>
      <c r="BT21" s="135"/>
      <c r="BU21" s="135"/>
      <c r="BV21" s="135"/>
      <c r="BW21" s="135"/>
      <c r="BX21" s="135"/>
      <c r="BY21" s="135"/>
      <c r="BZ21" s="135"/>
      <c r="CA21" s="135"/>
      <c r="CB21" s="135"/>
      <c r="CC21" s="135"/>
      <c r="CD21" s="135"/>
      <c r="CE21" s="135"/>
      <c r="CF21" s="135"/>
      <c r="CG21" s="135"/>
      <c r="CH21" s="135"/>
      <c r="CI21" s="135"/>
      <c r="CJ21" s="135"/>
      <c r="CK21" s="135"/>
      <c r="CL21" s="135"/>
      <c r="CM21" s="135"/>
      <c r="CN21" s="135"/>
      <c r="CO21" s="135"/>
    </row>
    <row r="22" customFormat="false" ht="12.75" hidden="false" customHeight="false" outlineLevel="0" collapsed="false">
      <c r="C22" s="7" t="n">
        <f aca="false">F22/2</f>
        <v>12</v>
      </c>
      <c r="D22" s="179" t="n">
        <v>16.5</v>
      </c>
      <c r="E22" s="197" t="n">
        <v>13.2</v>
      </c>
      <c r="F22" s="198" t="n">
        <v>24</v>
      </c>
      <c r="G22" s="199" t="n">
        <v>33</v>
      </c>
      <c r="H22" s="118"/>
      <c r="I22" s="118"/>
      <c r="J22" s="118"/>
      <c r="K22" s="118"/>
      <c r="L22" s="118"/>
      <c r="M22" s="118"/>
      <c r="N22" s="118"/>
      <c r="O22" s="118"/>
      <c r="P22" s="118"/>
      <c r="Q22" s="118"/>
      <c r="R22" s="118"/>
      <c r="S22" s="49" t="n">
        <f aca="false">180/PI()*ASIN(('Transfer Port'!$U$9^2-2*(E22+'Transfer Port'!$U$10)*'Transfer Port'!$U$9+2*E22*(E22+2*'Transfer Port'!$U$10))/('Transfer Port'!$U$9*('Transfer Port'!$U$9-2*(E22+'Transfer Port'!$U$10))))+90</f>
        <v>113.90598490909</v>
      </c>
      <c r="V22" s="260" t="n">
        <f aca="false">-F22/2</f>
        <v>-12</v>
      </c>
      <c r="W22" s="260" t="n">
        <f aca="false">-G22/2</f>
        <v>-16.5</v>
      </c>
      <c r="X22" s="271" t="n">
        <f aca="false">'Exhaust Port'!$G$43/2*ASIN(F22/'Exhaust Port'!$G$43)</f>
        <v>12.4349577753957</v>
      </c>
      <c r="Y22" s="271" t="n">
        <f aca="false">-X22</f>
        <v>-12.4349577753957</v>
      </c>
      <c r="Z22" s="271" t="n">
        <f aca="false">'Exhaust Port'!$G$43/2*ASIN(G22/'Exhaust Port'!$G$43)</f>
        <v>17.7515160223044</v>
      </c>
      <c r="AA22" s="271" t="n">
        <f aca="false">-Z22</f>
        <v>-17.7515160223044</v>
      </c>
      <c r="AB22" s="271" t="n">
        <f aca="false">E22</f>
        <v>13.2</v>
      </c>
      <c r="AD22" s="135"/>
      <c r="AE22" s="135"/>
      <c r="AF22" s="135"/>
      <c r="AG22" s="135"/>
      <c r="AH22" s="135"/>
      <c r="AI22" s="135"/>
      <c r="AJ22" s="135"/>
      <c r="AK22" s="135"/>
      <c r="AL22" s="135"/>
      <c r="AM22" s="135"/>
      <c r="AN22" s="135"/>
      <c r="AO22" s="135"/>
      <c r="AP22" s="135"/>
      <c r="AQ22" s="135"/>
      <c r="AR22" s="135"/>
      <c r="AS22" s="135"/>
      <c r="AT22" s="135"/>
      <c r="AU22" s="135"/>
      <c r="AV22" s="135"/>
      <c r="AW22" s="135"/>
      <c r="AX22" s="135"/>
      <c r="AY22" s="135"/>
      <c r="AZ22" s="135"/>
      <c r="BA22" s="135"/>
      <c r="BB22" s="135"/>
      <c r="BC22" s="135"/>
      <c r="BD22" s="135"/>
      <c r="BE22" s="135"/>
      <c r="BF22" s="135"/>
      <c r="BG22" s="135"/>
      <c r="BH22" s="135"/>
      <c r="BI22" s="135"/>
      <c r="BJ22" s="135"/>
      <c r="BK22" s="135"/>
      <c r="BL22" s="135"/>
      <c r="BM22" s="135"/>
      <c r="BN22" s="135"/>
      <c r="BO22" s="135"/>
      <c r="BP22" s="135"/>
      <c r="BQ22" s="135"/>
      <c r="BR22" s="135"/>
      <c r="BS22" s="135"/>
      <c r="BT22" s="135"/>
      <c r="BU22" s="135"/>
      <c r="BV22" s="135"/>
      <c r="BW22" s="135"/>
      <c r="BX22" s="135"/>
      <c r="BY22" s="135"/>
      <c r="BZ22" s="135"/>
      <c r="CA22" s="135"/>
      <c r="CB22" s="135"/>
      <c r="CC22" s="135"/>
      <c r="CD22" s="135"/>
      <c r="CE22" s="135"/>
      <c r="CF22" s="135"/>
      <c r="CG22" s="135"/>
      <c r="CH22" s="135"/>
      <c r="CI22" s="135"/>
      <c r="CJ22" s="135"/>
      <c r="CK22" s="135"/>
      <c r="CL22" s="135"/>
      <c r="CM22" s="135"/>
      <c r="CN22" s="135"/>
      <c r="CO22" s="135"/>
    </row>
    <row r="23" customFormat="false" ht="12.75" hidden="false" customHeight="false" outlineLevel="0" collapsed="false">
      <c r="C23" s="7" t="n">
        <f aca="false">F23/2</f>
        <v>15</v>
      </c>
      <c r="D23" s="179" t="n">
        <v>17</v>
      </c>
      <c r="E23" s="197" t="n">
        <v>12.7</v>
      </c>
      <c r="F23" s="198" t="n">
        <v>30</v>
      </c>
      <c r="G23" s="199" t="n">
        <v>34</v>
      </c>
      <c r="H23" s="118"/>
      <c r="I23" s="118"/>
      <c r="J23" s="118"/>
      <c r="K23" s="118"/>
      <c r="L23" s="118"/>
      <c r="M23" s="118"/>
      <c r="N23" s="118"/>
      <c r="O23" s="118"/>
      <c r="P23" s="118"/>
      <c r="Q23" s="118"/>
      <c r="R23" s="118"/>
      <c r="S23" s="49" t="n">
        <f aca="false">180/PI()*ASIN(('Transfer Port'!$U$9^2-2*(E23+'Transfer Port'!$U$10)*'Transfer Port'!$U$9+2*E23*(E23+2*'Transfer Port'!$U$10))/('Transfer Port'!$U$9*('Transfer Port'!$U$9-2*(E23+'Transfer Port'!$U$10))))+90</f>
        <v>115.211913922702</v>
      </c>
      <c r="V23" s="260" t="n">
        <f aca="false">-F23/2</f>
        <v>-15</v>
      </c>
      <c r="W23" s="260" t="n">
        <f aca="false">-G23/2</f>
        <v>-17</v>
      </c>
      <c r="X23" s="271" t="n">
        <f aca="false">'Exhaust Port'!$G$43/2*ASIN(F23/'Exhaust Port'!$G$43)</f>
        <v>15.9038361958394</v>
      </c>
      <c r="Y23" s="271" t="n">
        <f aca="false">-X23</f>
        <v>-15.9038361958394</v>
      </c>
      <c r="Z23" s="271" t="n">
        <f aca="false">'Exhaust Port'!$G$43/2*ASIN(G23/'Exhaust Port'!$G$43)</f>
        <v>18.3890624792131</v>
      </c>
      <c r="AA23" s="271" t="n">
        <f aca="false">-Z23</f>
        <v>-18.3890624792131</v>
      </c>
      <c r="AB23" s="271" t="n">
        <f aca="false">E23</f>
        <v>12.7</v>
      </c>
      <c r="AD23" s="135"/>
      <c r="AE23" s="135"/>
      <c r="AF23" s="135"/>
      <c r="AG23" s="135"/>
      <c r="AH23" s="135"/>
      <c r="AI23" s="135"/>
      <c r="AJ23" s="135"/>
      <c r="AK23" s="135"/>
      <c r="AL23" s="135"/>
      <c r="AM23" s="135"/>
      <c r="AN23" s="135"/>
      <c r="AO23" s="135"/>
      <c r="AP23" s="135"/>
      <c r="AQ23" s="135"/>
      <c r="AR23" s="135"/>
      <c r="AS23" s="135"/>
      <c r="AT23" s="135"/>
      <c r="AU23" s="135"/>
      <c r="AV23" s="135"/>
      <c r="AW23" s="135"/>
      <c r="AX23" s="135"/>
      <c r="AY23" s="135"/>
      <c r="AZ23" s="135"/>
      <c r="BA23" s="135"/>
      <c r="BB23" s="135"/>
      <c r="BC23" s="135"/>
      <c r="BD23" s="135"/>
      <c r="BE23" s="135"/>
      <c r="BF23" s="135"/>
      <c r="BG23" s="135"/>
      <c r="BH23" s="135"/>
      <c r="BI23" s="135"/>
      <c r="BJ23" s="135"/>
      <c r="BK23" s="135"/>
      <c r="BL23" s="135"/>
      <c r="BM23" s="135"/>
      <c r="BN23" s="135"/>
      <c r="BO23" s="135"/>
      <c r="BP23" s="135"/>
      <c r="BQ23" s="135"/>
      <c r="BR23" s="135"/>
      <c r="BS23" s="135"/>
      <c r="BT23" s="135"/>
      <c r="BU23" s="135"/>
      <c r="BV23" s="135"/>
      <c r="BW23" s="135"/>
      <c r="BX23" s="135"/>
      <c r="BY23" s="135"/>
      <c r="BZ23" s="135"/>
      <c r="CA23" s="135"/>
      <c r="CB23" s="135"/>
      <c r="CC23" s="135"/>
      <c r="CD23" s="135"/>
      <c r="CE23" s="135"/>
      <c r="CF23" s="135"/>
      <c r="CG23" s="135"/>
      <c r="CH23" s="135"/>
      <c r="CI23" s="135"/>
      <c r="CJ23" s="135"/>
      <c r="CK23" s="135"/>
      <c r="CL23" s="135"/>
      <c r="CM23" s="135"/>
      <c r="CN23" s="135"/>
      <c r="CO23" s="135"/>
    </row>
    <row r="24" customFormat="false" ht="12.75" hidden="false" customHeight="false" outlineLevel="0" collapsed="false">
      <c r="C24" s="7" t="n">
        <f aca="false">F24/2</f>
        <v>16.5</v>
      </c>
      <c r="D24" s="179" t="n">
        <v>17.5</v>
      </c>
      <c r="E24" s="197" t="n">
        <v>12</v>
      </c>
      <c r="F24" s="198" t="n">
        <v>33</v>
      </c>
      <c r="G24" s="199" t="n">
        <v>35</v>
      </c>
      <c r="H24" s="118"/>
      <c r="I24" s="118"/>
      <c r="J24" s="118"/>
      <c r="K24" s="118"/>
      <c r="L24" s="118"/>
      <c r="M24" s="118"/>
      <c r="N24" s="118"/>
      <c r="O24" s="118"/>
      <c r="P24" s="118"/>
      <c r="Q24" s="118"/>
      <c r="R24" s="118"/>
      <c r="S24" s="49" t="n">
        <f aca="false">180/PI()*ASIN(('Transfer Port'!$U$9^2-2*(E24+'Transfer Port'!$U$10)*'Transfer Port'!$U$9+2*E24*(E24+2*'Transfer Port'!$U$10))/('Transfer Port'!$U$9*('Transfer Port'!$U$9-2*(E24+'Transfer Port'!$U$10))))+90</f>
        <v>117.077618804355</v>
      </c>
      <c r="V24" s="260" t="n">
        <f aca="false">-F24/2</f>
        <v>-16.5</v>
      </c>
      <c r="W24" s="260" t="n">
        <f aca="false">-G24/2</f>
        <v>-17.5</v>
      </c>
      <c r="X24" s="271" t="n">
        <f aca="false">'Exhaust Port'!$G$43/2*ASIN(F24/'Exhaust Port'!$G$43)</f>
        <v>17.7515160223044</v>
      </c>
      <c r="Y24" s="271" t="n">
        <f aca="false">-X24</f>
        <v>-17.7515160223044</v>
      </c>
      <c r="Z24" s="271" t="n">
        <f aca="false">'Exhaust Port'!$G$43/2*ASIN(G24/'Exhaust Port'!$G$43)</f>
        <v>19.0390529843245</v>
      </c>
      <c r="AA24" s="271" t="n">
        <f aca="false">-Z24</f>
        <v>-19.0390529843245</v>
      </c>
      <c r="AB24" s="271" t="n">
        <f aca="false">E24</f>
        <v>12</v>
      </c>
      <c r="AD24" s="135"/>
      <c r="AE24" s="135"/>
      <c r="AF24" s="135"/>
      <c r="AG24" s="135"/>
      <c r="AH24" s="135"/>
      <c r="AI24" s="135"/>
      <c r="AJ24" s="135"/>
      <c r="AK24" s="135"/>
      <c r="AL24" s="135"/>
      <c r="AM24" s="135"/>
      <c r="AN24" s="135"/>
      <c r="AO24" s="135"/>
      <c r="AP24" s="135"/>
      <c r="AQ24" s="135"/>
      <c r="AR24" s="135"/>
      <c r="AS24" s="135"/>
      <c r="AT24" s="135"/>
      <c r="AU24" s="135"/>
      <c r="AV24" s="135"/>
      <c r="AW24" s="135"/>
      <c r="AX24" s="135"/>
      <c r="AY24" s="135"/>
      <c r="AZ24" s="135"/>
      <c r="BA24" s="135"/>
      <c r="BB24" s="135"/>
      <c r="BC24" s="135"/>
      <c r="BD24" s="135"/>
      <c r="BE24" s="135"/>
      <c r="BF24" s="135"/>
      <c r="BG24" s="135"/>
      <c r="BH24" s="135"/>
      <c r="BI24" s="135"/>
      <c r="BJ24" s="135"/>
      <c r="BK24" s="135"/>
      <c r="BL24" s="135"/>
      <c r="BM24" s="135"/>
      <c r="BN24" s="135"/>
      <c r="BO24" s="135"/>
      <c r="BP24" s="135"/>
      <c r="BQ24" s="135"/>
      <c r="BR24" s="135"/>
      <c r="BS24" s="135"/>
      <c r="BT24" s="135"/>
      <c r="BU24" s="135"/>
      <c r="BV24" s="135"/>
      <c r="BW24" s="135"/>
      <c r="BX24" s="135"/>
      <c r="BY24" s="135"/>
      <c r="BZ24" s="135"/>
      <c r="CA24" s="135"/>
      <c r="CB24" s="135"/>
      <c r="CC24" s="135"/>
      <c r="CD24" s="135"/>
      <c r="CE24" s="135"/>
      <c r="CF24" s="135"/>
      <c r="CG24" s="135"/>
      <c r="CH24" s="135"/>
      <c r="CI24" s="135"/>
      <c r="CJ24" s="135"/>
      <c r="CK24" s="135"/>
      <c r="CL24" s="135"/>
      <c r="CM24" s="135"/>
      <c r="CN24" s="135"/>
      <c r="CO24" s="135"/>
    </row>
    <row r="25" customFormat="false" ht="12.75" hidden="false" customHeight="false" outlineLevel="0" collapsed="false">
      <c r="C25" s="7" t="n">
        <f aca="false">F25/2</f>
        <v>17.25</v>
      </c>
      <c r="D25" s="179" t="n">
        <v>17.5</v>
      </c>
      <c r="E25" s="197" t="n">
        <v>11</v>
      </c>
      <c r="F25" s="198" t="n">
        <v>34.5</v>
      </c>
      <c r="G25" s="199" t="n">
        <v>35</v>
      </c>
      <c r="H25" s="118"/>
      <c r="I25" s="118"/>
      <c r="J25" s="118"/>
      <c r="K25" s="118"/>
      <c r="L25" s="118"/>
      <c r="M25" s="118"/>
      <c r="N25" s="118"/>
      <c r="O25" s="118"/>
      <c r="P25" s="118"/>
      <c r="Q25" s="118"/>
      <c r="R25" s="118"/>
      <c r="S25" s="49" t="n">
        <f aca="false">180/PI()*ASIN(('Transfer Port'!$U$9^2-2*(E25+'Transfer Port'!$U$10)*'Transfer Port'!$U$9+2*E25*(E25+2*'Transfer Port'!$U$10))/('Transfer Port'!$U$9*('Transfer Port'!$U$9-2*(E25+'Transfer Port'!$U$10))))+90</f>
        <v>119.827027880756</v>
      </c>
      <c r="V25" s="260" t="n">
        <f aca="false">-F25/2</f>
        <v>-17.25</v>
      </c>
      <c r="W25" s="260" t="n">
        <f aca="false">-G25/2</f>
        <v>-17.5</v>
      </c>
      <c r="X25" s="271" t="n">
        <f aca="false">'Exhaust Port'!$G$43/2*ASIN(F25/'Exhaust Port'!$G$43)</f>
        <v>18.7124332026593</v>
      </c>
      <c r="Y25" s="271" t="n">
        <f aca="false">-X25</f>
        <v>-18.7124332026593</v>
      </c>
      <c r="Z25" s="271" t="n">
        <f aca="false">'Exhaust Port'!$G$43/2*ASIN(G25/'Exhaust Port'!$G$43)</f>
        <v>19.0390529843245</v>
      </c>
      <c r="AA25" s="271" t="n">
        <f aca="false">-Z25</f>
        <v>-19.0390529843245</v>
      </c>
      <c r="AB25" s="271" t="n">
        <f aca="false">E25</f>
        <v>11</v>
      </c>
      <c r="AD25" s="135"/>
      <c r="AE25" s="135"/>
      <c r="AF25" s="135"/>
      <c r="AG25" s="135"/>
      <c r="AH25" s="135"/>
      <c r="AI25" s="135"/>
      <c r="AJ25" s="135"/>
      <c r="AK25" s="135"/>
      <c r="AL25" s="135"/>
      <c r="AM25" s="135"/>
      <c r="AN25" s="135"/>
      <c r="AO25" s="135"/>
      <c r="AP25" s="135"/>
      <c r="AQ25" s="135"/>
      <c r="AR25" s="135"/>
      <c r="AS25" s="135"/>
      <c r="AT25" s="135"/>
      <c r="AU25" s="135"/>
      <c r="AV25" s="135"/>
      <c r="AW25" s="135"/>
      <c r="AX25" s="135"/>
      <c r="AY25" s="135"/>
      <c r="AZ25" s="135"/>
      <c r="BA25" s="135"/>
      <c r="BB25" s="135"/>
      <c r="BC25" s="135"/>
      <c r="BD25" s="135"/>
      <c r="BE25" s="135"/>
      <c r="BF25" s="135"/>
      <c r="BG25" s="135"/>
      <c r="BH25" s="135"/>
      <c r="BI25" s="135"/>
      <c r="BJ25" s="135"/>
      <c r="BK25" s="135"/>
      <c r="BL25" s="135"/>
      <c r="BM25" s="135"/>
      <c r="BN25" s="135"/>
      <c r="BO25" s="135"/>
      <c r="BP25" s="135"/>
      <c r="BQ25" s="135"/>
      <c r="BR25" s="135"/>
      <c r="BS25" s="135"/>
      <c r="BT25" s="135"/>
      <c r="BU25" s="135"/>
      <c r="BV25" s="135"/>
      <c r="BW25" s="135"/>
      <c r="BX25" s="135"/>
      <c r="BY25" s="135"/>
      <c r="BZ25" s="135"/>
      <c r="CA25" s="135"/>
      <c r="CB25" s="135"/>
      <c r="CC25" s="135"/>
      <c r="CD25" s="135"/>
      <c r="CE25" s="135"/>
      <c r="CF25" s="135"/>
      <c r="CG25" s="135"/>
      <c r="CH25" s="135"/>
      <c r="CI25" s="135"/>
      <c r="CJ25" s="135"/>
      <c r="CK25" s="135"/>
      <c r="CL25" s="135"/>
      <c r="CM25" s="135"/>
      <c r="CN25" s="135"/>
      <c r="CO25" s="135"/>
    </row>
    <row r="26" customFormat="false" ht="13.5" hidden="false" customHeight="false" outlineLevel="0" collapsed="false">
      <c r="C26" s="7" t="n">
        <f aca="false">F26/2</f>
        <v>17.25</v>
      </c>
      <c r="D26" s="179" t="n">
        <v>17.5</v>
      </c>
      <c r="E26" s="197" t="n">
        <v>10</v>
      </c>
      <c r="F26" s="198" t="n">
        <v>34.5</v>
      </c>
      <c r="G26" s="199" t="n">
        <v>35</v>
      </c>
      <c r="H26" s="118"/>
      <c r="I26" s="118"/>
      <c r="J26" s="118"/>
      <c r="K26" s="118"/>
      <c r="L26" s="118"/>
      <c r="M26" s="118"/>
      <c r="N26" s="118"/>
      <c r="O26" s="118"/>
      <c r="P26" s="118"/>
      <c r="Q26" s="118"/>
      <c r="R26" s="118"/>
      <c r="S26" s="49" t="n">
        <f aca="false">180/PI()*ASIN(('Transfer Port'!$U$9^2-2*(E26+'Transfer Port'!$U$10)*'Transfer Port'!$U$9+2*E26*(E26+2*'Transfer Port'!$U$10))/('Transfer Port'!$U$9*('Transfer Port'!$U$9-2*(E26+'Transfer Port'!$U$10))))+90</f>
        <v>122.689734435633</v>
      </c>
      <c r="V26" s="260" t="n">
        <f aca="false">-F26/2</f>
        <v>-17.25</v>
      </c>
      <c r="W26" s="260" t="n">
        <f aca="false">-G26/2</f>
        <v>-17.5</v>
      </c>
      <c r="X26" s="271" t="n">
        <f aca="false">'Exhaust Port'!$G$43/2*ASIN(F26/'Exhaust Port'!$G$43)</f>
        <v>18.7124332026593</v>
      </c>
      <c r="Y26" s="271" t="n">
        <f aca="false">-X26</f>
        <v>-18.7124332026593</v>
      </c>
      <c r="Z26" s="271" t="n">
        <f aca="false">'Exhaust Port'!$G$43/2*ASIN(G26/'Exhaust Port'!$G$43)</f>
        <v>19.0390529843245</v>
      </c>
      <c r="AA26" s="271" t="n">
        <f aca="false">-Z26</f>
        <v>-19.0390529843245</v>
      </c>
      <c r="AB26" s="271" t="n">
        <f aca="false">E26</f>
        <v>10</v>
      </c>
      <c r="AD26" s="135"/>
      <c r="AE26" s="135"/>
      <c r="AF26" s="135"/>
      <c r="AG26" s="135"/>
      <c r="AH26" s="135"/>
      <c r="AI26" s="135"/>
      <c r="AJ26" s="135"/>
      <c r="AK26" s="135"/>
      <c r="AL26" s="135"/>
      <c r="AM26" s="135"/>
      <c r="AN26" s="135"/>
      <c r="AO26" s="135"/>
      <c r="AP26" s="135"/>
      <c r="AQ26" s="135"/>
      <c r="AR26" s="135"/>
      <c r="AS26" s="135"/>
      <c r="AT26" s="135"/>
      <c r="AU26" s="135"/>
      <c r="AV26" s="135"/>
      <c r="AW26" s="135"/>
      <c r="AX26" s="135"/>
      <c r="AY26" s="135"/>
      <c r="AZ26" s="135"/>
      <c r="BA26" s="135"/>
      <c r="BB26" s="135"/>
      <c r="BC26" s="135"/>
      <c r="BD26" s="135"/>
      <c r="BE26" s="135"/>
      <c r="BF26" s="135"/>
      <c r="BG26" s="135"/>
      <c r="BH26" s="135"/>
      <c r="BI26" s="135"/>
      <c r="BJ26" s="135"/>
      <c r="BK26" s="135"/>
      <c r="BL26" s="135"/>
      <c r="BM26" s="135"/>
      <c r="BN26" s="135"/>
      <c r="BO26" s="135"/>
      <c r="BP26" s="135"/>
      <c r="BQ26" s="135"/>
      <c r="BR26" s="135"/>
      <c r="BS26" s="135"/>
      <c r="BT26" s="135"/>
      <c r="BU26" s="135"/>
      <c r="BV26" s="135"/>
      <c r="BW26" s="135"/>
      <c r="BX26" s="135"/>
      <c r="BY26" s="135"/>
      <c r="BZ26" s="135"/>
      <c r="CA26" s="135"/>
      <c r="CB26" s="135"/>
      <c r="CC26" s="135"/>
      <c r="CD26" s="135"/>
      <c r="CE26" s="135"/>
      <c r="CF26" s="135"/>
      <c r="CG26" s="135"/>
      <c r="CH26" s="135"/>
      <c r="CI26" s="135"/>
      <c r="CJ26" s="135"/>
      <c r="CK26" s="135"/>
      <c r="CL26" s="135"/>
      <c r="CM26" s="135"/>
      <c r="CN26" s="135"/>
      <c r="CO26" s="135"/>
    </row>
    <row r="27" customFormat="false" ht="13.15" hidden="false" customHeight="true" outlineLevel="0" collapsed="false">
      <c r="C27" s="7" t="n">
        <f aca="false">F27/2</f>
        <v>17</v>
      </c>
      <c r="D27" s="179" t="n">
        <v>17.5</v>
      </c>
      <c r="E27" s="197" t="n">
        <v>9</v>
      </c>
      <c r="F27" s="198" t="n">
        <v>34</v>
      </c>
      <c r="G27" s="199" t="n">
        <v>35</v>
      </c>
      <c r="H27" s="118"/>
      <c r="I27" s="204" t="s">
        <v>87</v>
      </c>
      <c r="J27" s="204"/>
      <c r="K27" s="204"/>
      <c r="L27" s="204"/>
      <c r="M27" s="205" t="n">
        <v>4</v>
      </c>
      <c r="N27" s="206" t="n">
        <v>4.6</v>
      </c>
      <c r="O27" s="206"/>
      <c r="P27" s="207" t="s">
        <v>87</v>
      </c>
      <c r="Q27" s="208" t="n">
        <v>8.6</v>
      </c>
      <c r="R27" s="208"/>
      <c r="S27" s="49" t="n">
        <f aca="false">180/PI()*ASIN(('Transfer Port'!$U$9^2-2*(E27+'Transfer Port'!$U$10)*'Transfer Port'!$U$9+2*E27*(E27+2*'Transfer Port'!$U$10))/('Transfer Port'!$U$9*('Transfer Port'!$U$9-2*(E27+'Transfer Port'!$U$10))))+90</f>
        <v>125.685334712652</v>
      </c>
      <c r="V27" s="260" t="n">
        <f aca="false">-F27/2</f>
        <v>-17</v>
      </c>
      <c r="W27" s="260" t="n">
        <f aca="false">-G27/2</f>
        <v>-17.5</v>
      </c>
      <c r="X27" s="271" t="n">
        <f aca="false">'Exhaust Port'!$G$43/2*ASIN(F27/'Exhaust Port'!$G$43)</f>
        <v>18.3890624792131</v>
      </c>
      <c r="Y27" s="271" t="n">
        <f aca="false">-X27</f>
        <v>-18.3890624792131</v>
      </c>
      <c r="Z27" s="271" t="n">
        <f aca="false">'Exhaust Port'!$G$43/2*ASIN(G27/'Exhaust Port'!$G$43)</f>
        <v>19.0390529843245</v>
      </c>
      <c r="AA27" s="271" t="n">
        <f aca="false">-Z27</f>
        <v>-19.0390529843245</v>
      </c>
      <c r="AB27" s="271" t="n">
        <f aca="false">E27</f>
        <v>9</v>
      </c>
      <c r="AC27" s="135"/>
      <c r="AD27" s="135"/>
      <c r="AE27" s="135"/>
      <c r="AF27" s="135"/>
      <c r="AG27" s="135"/>
      <c r="AH27" s="135"/>
      <c r="AI27" s="135"/>
      <c r="AJ27" s="135"/>
      <c r="AK27" s="135"/>
      <c r="AL27" s="135"/>
      <c r="AM27" s="135"/>
      <c r="AN27" s="135"/>
      <c r="AO27" s="135"/>
      <c r="AP27" s="135"/>
      <c r="AQ27" s="135"/>
      <c r="AR27" s="135"/>
      <c r="AS27" s="135"/>
      <c r="AT27" s="135"/>
      <c r="AU27" s="135"/>
      <c r="AV27" s="135"/>
      <c r="AW27" s="135"/>
      <c r="AX27" s="135"/>
      <c r="AY27" s="135"/>
      <c r="AZ27" s="135"/>
      <c r="BA27" s="135"/>
      <c r="BB27" s="135"/>
      <c r="BC27" s="135"/>
      <c r="BD27" s="135"/>
      <c r="BE27" s="135"/>
      <c r="BF27" s="135"/>
      <c r="BG27" s="135"/>
      <c r="BH27" s="135"/>
      <c r="BI27" s="135"/>
      <c r="BJ27" s="135"/>
      <c r="BK27" s="135"/>
      <c r="BL27" s="135"/>
      <c r="BM27" s="135"/>
      <c r="BN27" s="135"/>
      <c r="BO27" s="135"/>
      <c r="BP27" s="135"/>
      <c r="BQ27" s="135"/>
      <c r="BR27" s="135"/>
      <c r="BS27" s="135"/>
      <c r="BT27" s="135"/>
      <c r="BU27" s="135"/>
      <c r="BV27" s="135"/>
      <c r="BW27" s="135"/>
      <c r="BX27" s="135"/>
      <c r="BY27" s="135"/>
      <c r="BZ27" s="135"/>
      <c r="CA27" s="135"/>
      <c r="CB27" s="135"/>
      <c r="CC27" s="135"/>
      <c r="CD27" s="135"/>
      <c r="CE27" s="135"/>
      <c r="CF27" s="135"/>
      <c r="CG27" s="135"/>
      <c r="CH27" s="135"/>
      <c r="CI27" s="135"/>
      <c r="CJ27" s="135"/>
      <c r="CK27" s="135"/>
      <c r="CL27" s="135"/>
      <c r="CM27" s="135"/>
      <c r="CN27" s="135"/>
      <c r="CO27" s="135"/>
    </row>
    <row r="28" customFormat="false" ht="13.15" hidden="false" customHeight="true" outlineLevel="0" collapsed="false">
      <c r="C28" s="7" t="n">
        <f aca="false">F28/2</f>
        <v>17</v>
      </c>
      <c r="D28" s="179" t="n">
        <v>17.5</v>
      </c>
      <c r="E28" s="197" t="n">
        <v>8</v>
      </c>
      <c r="F28" s="198" t="n">
        <v>34</v>
      </c>
      <c r="G28" s="199" t="n">
        <v>35</v>
      </c>
      <c r="H28" s="118"/>
      <c r="I28" s="204"/>
      <c r="J28" s="204"/>
      <c r="K28" s="204"/>
      <c r="L28" s="204"/>
      <c r="M28" s="205"/>
      <c r="N28" s="206"/>
      <c r="O28" s="206"/>
      <c r="P28" s="209" t="s">
        <v>88</v>
      </c>
      <c r="Q28" s="208"/>
      <c r="R28" s="208"/>
      <c r="S28" s="49" t="n">
        <f aca="false">180/PI()*ASIN(('Transfer Port'!$U$9^2-2*(E28+'Transfer Port'!$U$10)*'Transfer Port'!$U$9+2*E28*(E28+2*'Transfer Port'!$U$10))/('Transfer Port'!$U$9*('Transfer Port'!$U$9-2*(E28+'Transfer Port'!$U$10))))+90</f>
        <v>128.838897461994</v>
      </c>
      <c r="V28" s="260" t="n">
        <f aca="false">-F28/2</f>
        <v>-17</v>
      </c>
      <c r="W28" s="260" t="n">
        <f aca="false">-G28/2</f>
        <v>-17.5</v>
      </c>
      <c r="X28" s="271" t="n">
        <f aca="false">'Exhaust Port'!$G$43/2*ASIN(F28/'Exhaust Port'!$G$43)</f>
        <v>18.3890624792131</v>
      </c>
      <c r="Y28" s="271" t="n">
        <f aca="false">-X28</f>
        <v>-18.3890624792131</v>
      </c>
      <c r="Z28" s="271" t="n">
        <f aca="false">'Exhaust Port'!$G$43/2*ASIN(G28/'Exhaust Port'!$G$43)</f>
        <v>19.0390529843245</v>
      </c>
      <c r="AA28" s="271" t="n">
        <f aca="false">-Z28</f>
        <v>-19.0390529843245</v>
      </c>
      <c r="AB28" s="271" t="n">
        <f aca="false">E28</f>
        <v>8</v>
      </c>
      <c r="AC28" s="135"/>
      <c r="AD28" s="135"/>
      <c r="AE28" s="135"/>
      <c r="AF28" s="135"/>
      <c r="AG28" s="135"/>
      <c r="AH28" s="135"/>
      <c r="AI28" s="135"/>
      <c r="AJ28" s="135"/>
      <c r="AK28" s="265"/>
      <c r="AL28" s="265"/>
      <c r="AM28" s="135"/>
      <c r="AN28" s="135"/>
      <c r="AO28" s="135"/>
      <c r="AP28" s="135"/>
      <c r="AQ28" s="135"/>
      <c r="AR28" s="135"/>
      <c r="AS28" s="135"/>
      <c r="AT28" s="135"/>
      <c r="AU28" s="135"/>
      <c r="AV28" s="135"/>
      <c r="AW28" s="135"/>
      <c r="AX28" s="135"/>
      <c r="AY28" s="135"/>
      <c r="AZ28" s="135"/>
      <c r="BA28" s="135"/>
      <c r="BB28" s="135"/>
      <c r="BC28" s="135"/>
      <c r="BD28" s="135"/>
      <c r="BE28" s="135"/>
      <c r="BF28" s="135"/>
      <c r="BG28" s="135"/>
      <c r="BH28" s="135"/>
      <c r="BI28" s="135"/>
      <c r="BJ28" s="135"/>
      <c r="BK28" s="135"/>
      <c r="BL28" s="135"/>
      <c r="BM28" s="135"/>
      <c r="BN28" s="135"/>
      <c r="BO28" s="135"/>
      <c r="BP28" s="135"/>
      <c r="BQ28" s="135"/>
      <c r="BR28" s="135"/>
      <c r="BS28" s="135"/>
      <c r="BT28" s="135"/>
      <c r="BU28" s="135"/>
      <c r="BV28" s="135"/>
      <c r="BW28" s="135"/>
      <c r="BX28" s="135"/>
      <c r="BY28" s="135"/>
      <c r="BZ28" s="135"/>
      <c r="CA28" s="135"/>
      <c r="CB28" s="135"/>
      <c r="CC28" s="135"/>
      <c r="CD28" s="135"/>
      <c r="CE28" s="135"/>
      <c r="CF28" s="135"/>
      <c r="CG28" s="135"/>
      <c r="CH28" s="135"/>
      <c r="CI28" s="135"/>
      <c r="CJ28" s="135"/>
      <c r="CK28" s="135"/>
      <c r="CL28" s="135"/>
      <c r="CM28" s="135"/>
      <c r="CN28" s="135"/>
      <c r="CO28" s="135"/>
    </row>
    <row r="29" customFormat="false" ht="13.15" hidden="false" customHeight="true" outlineLevel="0" collapsed="false">
      <c r="C29" s="7" t="n">
        <f aca="false">F29/2</f>
        <v>17</v>
      </c>
      <c r="D29" s="179" t="n">
        <v>17.5</v>
      </c>
      <c r="E29" s="197" t="n">
        <v>7</v>
      </c>
      <c r="F29" s="198" t="n">
        <v>34</v>
      </c>
      <c r="G29" s="199" t="n">
        <v>35</v>
      </c>
      <c r="H29" s="118"/>
      <c r="I29" s="118"/>
      <c r="J29" s="118"/>
      <c r="K29" s="118"/>
      <c r="L29" s="210"/>
      <c r="M29" s="118"/>
      <c r="N29" s="118"/>
      <c r="O29" s="118"/>
      <c r="P29" s="211"/>
      <c r="Q29" s="211"/>
      <c r="R29" s="118"/>
      <c r="S29" s="49" t="n">
        <f aca="false">180/PI()*ASIN(('Transfer Port'!$U$9^2-2*(E29+'Transfer Port'!$U$10)*'Transfer Port'!$U$9+2*E29*(E29+2*'Transfer Port'!$U$10))/('Transfer Port'!$U$9*('Transfer Port'!$U$9-2*(E29+'Transfer Port'!$U$10))))+90</f>
        <v>132.183462030294</v>
      </c>
      <c r="V29" s="260" t="n">
        <f aca="false">-F29/2</f>
        <v>-17</v>
      </c>
      <c r="W29" s="260" t="n">
        <f aca="false">-G29/2</f>
        <v>-17.5</v>
      </c>
      <c r="X29" s="271" t="n">
        <f aca="false">'Exhaust Port'!$G$43/2*ASIN(F29/'Exhaust Port'!$G$43)</f>
        <v>18.3890624792131</v>
      </c>
      <c r="Y29" s="271" t="n">
        <f aca="false">-X29</f>
        <v>-18.3890624792131</v>
      </c>
      <c r="Z29" s="271" t="n">
        <f aca="false">'Exhaust Port'!$G$43/2*ASIN(G29/'Exhaust Port'!$G$43)</f>
        <v>19.0390529843245</v>
      </c>
      <c r="AA29" s="271" t="n">
        <f aca="false">-Z29</f>
        <v>-19.0390529843245</v>
      </c>
      <c r="AB29" s="271" t="n">
        <f aca="false">E29</f>
        <v>7</v>
      </c>
      <c r="AD29" s="135"/>
      <c r="AE29" s="135"/>
      <c r="AF29" s="135"/>
      <c r="AG29" s="135"/>
      <c r="AH29" s="135"/>
      <c r="AI29" s="135"/>
      <c r="AJ29" s="135"/>
      <c r="AK29" s="135"/>
      <c r="AL29" s="135"/>
      <c r="AM29" s="135"/>
      <c r="AN29" s="135"/>
      <c r="AO29" s="135"/>
      <c r="AP29" s="135"/>
      <c r="AQ29" s="135"/>
      <c r="AR29" s="135"/>
      <c r="AS29" s="135"/>
      <c r="AT29" s="135"/>
      <c r="AU29" s="135"/>
      <c r="AV29" s="135"/>
      <c r="AW29" s="135"/>
      <c r="AX29" s="135"/>
      <c r="AY29" s="135"/>
      <c r="AZ29" s="135"/>
      <c r="BA29" s="135"/>
      <c r="BB29" s="135"/>
      <c r="BC29" s="135"/>
      <c r="BD29" s="135"/>
      <c r="BE29" s="135"/>
      <c r="BF29" s="135"/>
      <c r="BG29" s="135"/>
      <c r="BH29" s="135"/>
      <c r="BI29" s="135"/>
      <c r="BJ29" s="135"/>
      <c r="BK29" s="135"/>
      <c r="BL29" s="135"/>
      <c r="BM29" s="135"/>
      <c r="BN29" s="135"/>
      <c r="BO29" s="135"/>
      <c r="BP29" s="135"/>
      <c r="BQ29" s="135"/>
      <c r="BR29" s="135"/>
      <c r="BS29" s="135"/>
      <c r="BT29" s="135"/>
      <c r="BU29" s="135"/>
      <c r="BV29" s="135"/>
      <c r="BW29" s="135"/>
      <c r="BX29" s="135"/>
      <c r="BY29" s="135"/>
      <c r="BZ29" s="135"/>
      <c r="CA29" s="135"/>
      <c r="CB29" s="135"/>
      <c r="CC29" s="135"/>
      <c r="CD29" s="135"/>
      <c r="CE29" s="135"/>
      <c r="CF29" s="135"/>
      <c r="CG29" s="135"/>
      <c r="CH29" s="135"/>
      <c r="CI29" s="135"/>
      <c r="CJ29" s="135"/>
      <c r="CK29" s="135"/>
      <c r="CL29" s="135"/>
      <c r="CM29" s="135"/>
      <c r="CN29" s="135"/>
      <c r="CO29" s="135"/>
    </row>
    <row r="30" customFormat="false" ht="13.9" hidden="false" customHeight="true" outlineLevel="0" collapsed="false">
      <c r="C30" s="7" t="n">
        <f aca="false">F30/2</f>
        <v>17</v>
      </c>
      <c r="D30" s="179" t="n">
        <v>17.5</v>
      </c>
      <c r="E30" s="197" t="n">
        <v>6</v>
      </c>
      <c r="F30" s="198" t="n">
        <v>34</v>
      </c>
      <c r="G30" s="199" t="n">
        <v>35</v>
      </c>
      <c r="H30" s="118"/>
      <c r="I30" s="118"/>
      <c r="J30" s="118"/>
      <c r="K30" s="210"/>
      <c r="L30" s="210"/>
      <c r="M30" s="118"/>
      <c r="N30" s="212"/>
      <c r="O30" s="118"/>
      <c r="P30" s="212"/>
      <c r="Q30" s="212"/>
      <c r="R30" s="118"/>
      <c r="S30" s="49" t="n">
        <f aca="false">180/PI()*ASIN(('Transfer Port'!$U$9^2-2*(E30+'Transfer Port'!$U$10)*'Transfer Port'!$U$9+2*E30*(E30+2*'Transfer Port'!$U$10))/('Transfer Port'!$U$9*('Transfer Port'!$U$9-2*(E30+'Transfer Port'!$U$10))))+90</f>
        <v>135.764219402585</v>
      </c>
      <c r="V30" s="260" t="n">
        <f aca="false">-F30/2</f>
        <v>-17</v>
      </c>
      <c r="W30" s="260" t="n">
        <f aca="false">-G30/2</f>
        <v>-17.5</v>
      </c>
      <c r="X30" s="271" t="n">
        <f aca="false">'Exhaust Port'!$G$43/2*ASIN(F30/'Exhaust Port'!$G$43)</f>
        <v>18.3890624792131</v>
      </c>
      <c r="Y30" s="271" t="n">
        <f aca="false">-X30</f>
        <v>-18.3890624792131</v>
      </c>
      <c r="Z30" s="271" t="n">
        <f aca="false">'Exhaust Port'!$G$43/2*ASIN(G30/'Exhaust Port'!$G$43)</f>
        <v>19.0390529843245</v>
      </c>
      <c r="AA30" s="271" t="n">
        <f aca="false">-Z30</f>
        <v>-19.0390529843245</v>
      </c>
      <c r="AB30" s="271" t="n">
        <f aca="false">E30</f>
        <v>6</v>
      </c>
      <c r="AD30" s="135"/>
      <c r="AE30" s="135"/>
      <c r="AF30" s="135"/>
      <c r="AG30" s="135"/>
      <c r="AH30" s="135"/>
      <c r="AI30" s="135"/>
      <c r="AJ30" s="135"/>
      <c r="AK30" s="135"/>
      <c r="AL30" s="135"/>
      <c r="AM30" s="135"/>
      <c r="AN30" s="135"/>
      <c r="AO30" s="135"/>
      <c r="AP30" s="135"/>
      <c r="AQ30" s="135"/>
      <c r="AR30" s="135"/>
      <c r="AS30" s="135"/>
      <c r="AT30" s="135"/>
      <c r="AU30" s="135"/>
      <c r="AV30" s="135"/>
      <c r="AW30" s="135"/>
      <c r="AX30" s="135"/>
      <c r="AY30" s="135"/>
      <c r="AZ30" s="135"/>
      <c r="BA30" s="135"/>
      <c r="BB30" s="135"/>
      <c r="BC30" s="135"/>
      <c r="BD30" s="135"/>
      <c r="BE30" s="135"/>
      <c r="BF30" s="135"/>
      <c r="BG30" s="135"/>
      <c r="BH30" s="135"/>
      <c r="BI30" s="135"/>
      <c r="BJ30" s="135"/>
      <c r="BK30" s="135"/>
      <c r="BL30" s="135"/>
      <c r="BM30" s="135"/>
      <c r="BN30" s="135"/>
      <c r="BO30" s="135"/>
      <c r="BP30" s="135"/>
      <c r="BQ30" s="135"/>
      <c r="BR30" s="135"/>
      <c r="BS30" s="135"/>
      <c r="BT30" s="135"/>
      <c r="BU30" s="135"/>
      <c r="BV30" s="135"/>
      <c r="BW30" s="135"/>
      <c r="BX30" s="135"/>
      <c r="BY30" s="135"/>
      <c r="BZ30" s="135"/>
      <c r="CA30" s="135"/>
      <c r="CB30" s="135"/>
      <c r="CC30" s="135"/>
      <c r="CD30" s="135"/>
      <c r="CE30" s="135"/>
      <c r="CF30" s="135"/>
      <c r="CG30" s="135"/>
      <c r="CH30" s="135"/>
      <c r="CI30" s="135"/>
      <c r="CJ30" s="135"/>
      <c r="CK30" s="135"/>
      <c r="CL30" s="135"/>
      <c r="CM30" s="135"/>
      <c r="CN30" s="135"/>
      <c r="CO30" s="135"/>
    </row>
    <row r="31" customFormat="false" ht="12.75" hidden="false" customHeight="false" outlineLevel="0" collapsed="false">
      <c r="C31" s="7" t="n">
        <f aca="false">F31/2</f>
        <v>17</v>
      </c>
      <c r="D31" s="179" t="n">
        <v>17.5</v>
      </c>
      <c r="E31" s="197" t="n">
        <v>5</v>
      </c>
      <c r="F31" s="198" t="n">
        <v>34</v>
      </c>
      <c r="G31" s="199" t="n">
        <v>35</v>
      </c>
      <c r="H31" s="118"/>
      <c r="I31" s="118"/>
      <c r="J31" s="118"/>
      <c r="K31" s="118"/>
      <c r="L31" s="118"/>
      <c r="M31" s="118"/>
      <c r="N31" s="118"/>
      <c r="O31" s="118"/>
      <c r="P31" s="118"/>
      <c r="Q31" s="118"/>
      <c r="R31" s="118"/>
      <c r="S31" s="49" t="n">
        <f aca="false">180/PI()*ASIN(('Transfer Port'!$U$9^2-2*(E31+'Transfer Port'!$U$10)*'Transfer Port'!$U$9+2*E31*(E31+2*'Transfer Port'!$U$10))/('Transfer Port'!$U$9*('Transfer Port'!$U$9-2*(E31+'Transfer Port'!$U$10))))+90</f>
        <v>139.646014524507</v>
      </c>
      <c r="V31" s="260" t="n">
        <f aca="false">-F31/2</f>
        <v>-17</v>
      </c>
      <c r="W31" s="260" t="n">
        <f aca="false">-G31/2</f>
        <v>-17.5</v>
      </c>
      <c r="X31" s="271" t="n">
        <f aca="false">'Exhaust Port'!$G$43/2*ASIN(F31/'Exhaust Port'!$G$43)</f>
        <v>18.3890624792131</v>
      </c>
      <c r="Y31" s="271" t="n">
        <f aca="false">-X31</f>
        <v>-18.3890624792131</v>
      </c>
      <c r="Z31" s="271" t="n">
        <f aca="false">'Exhaust Port'!$G$43/2*ASIN(G31/'Exhaust Port'!$G$43)</f>
        <v>19.0390529843245</v>
      </c>
      <c r="AA31" s="271" t="n">
        <f aca="false">-Z31</f>
        <v>-19.0390529843245</v>
      </c>
      <c r="AB31" s="271" t="n">
        <f aca="false">E31</f>
        <v>5</v>
      </c>
      <c r="AD31" s="135"/>
      <c r="AE31" s="135"/>
      <c r="AF31" s="135"/>
      <c r="AG31" s="135"/>
      <c r="AH31" s="135"/>
      <c r="AI31" s="135"/>
      <c r="AJ31" s="135"/>
      <c r="AK31" s="135"/>
      <c r="AL31" s="135"/>
      <c r="AM31" s="135"/>
      <c r="AN31" s="135"/>
      <c r="AO31" s="135"/>
      <c r="AP31" s="135"/>
      <c r="AQ31" s="135"/>
      <c r="AR31" s="135"/>
      <c r="AS31" s="135"/>
      <c r="AT31" s="135"/>
      <c r="AU31" s="135"/>
      <c r="AV31" s="135"/>
      <c r="AW31" s="135"/>
      <c r="AX31" s="135"/>
      <c r="AY31" s="135"/>
      <c r="AZ31" s="135"/>
      <c r="BA31" s="135"/>
      <c r="BB31" s="135"/>
      <c r="BC31" s="135"/>
      <c r="BD31" s="135"/>
      <c r="BE31" s="135"/>
      <c r="BF31" s="135"/>
      <c r="BG31" s="135"/>
      <c r="BH31" s="135"/>
      <c r="BI31" s="135"/>
      <c r="BJ31" s="135"/>
      <c r="BK31" s="135"/>
      <c r="BL31" s="135"/>
      <c r="BM31" s="135"/>
      <c r="BN31" s="135"/>
      <c r="BO31" s="135"/>
      <c r="BP31" s="135"/>
      <c r="BQ31" s="135"/>
      <c r="BR31" s="135"/>
      <c r="BS31" s="135"/>
      <c r="BT31" s="135"/>
      <c r="BU31" s="135"/>
      <c r="BV31" s="135"/>
      <c r="BW31" s="135"/>
      <c r="BX31" s="135"/>
      <c r="BY31" s="135"/>
      <c r="BZ31" s="135"/>
      <c r="CA31" s="135"/>
      <c r="CB31" s="135"/>
      <c r="CC31" s="135"/>
      <c r="CD31" s="135"/>
      <c r="CE31" s="135"/>
      <c r="CF31" s="135"/>
      <c r="CG31" s="135"/>
      <c r="CH31" s="135"/>
      <c r="CI31" s="135"/>
      <c r="CJ31" s="135"/>
      <c r="CK31" s="135"/>
      <c r="CL31" s="135"/>
      <c r="CM31" s="135"/>
      <c r="CN31" s="135"/>
      <c r="CO31" s="135"/>
    </row>
    <row r="32" customFormat="false" ht="12.75" hidden="false" customHeight="false" outlineLevel="0" collapsed="false">
      <c r="C32" s="7" t="n">
        <f aca="false">F32/2</f>
        <v>17</v>
      </c>
      <c r="D32" s="179" t="n">
        <v>17.5</v>
      </c>
      <c r="E32" s="197" t="n">
        <v>4</v>
      </c>
      <c r="F32" s="198" t="n">
        <v>34</v>
      </c>
      <c r="G32" s="199" t="n">
        <v>35</v>
      </c>
      <c r="H32" s="118"/>
      <c r="I32" s="118"/>
      <c r="J32" s="118"/>
      <c r="K32" s="118"/>
      <c r="L32" s="118"/>
      <c r="M32" s="118"/>
      <c r="N32" s="118"/>
      <c r="O32" s="118"/>
      <c r="P32" s="118"/>
      <c r="Q32" s="118"/>
      <c r="R32" s="118"/>
      <c r="S32" s="49" t="n">
        <f aca="false">180/PI()*ASIN(('Transfer Port'!$U$9^2-2*(E32+'Transfer Port'!$U$10)*'Transfer Port'!$U$9+2*E32*(E32+2*'Transfer Port'!$U$10))/('Transfer Port'!$U$9*('Transfer Port'!$U$9-2*(E32+'Transfer Port'!$U$10))))+90</f>
        <v>143.928111325673</v>
      </c>
      <c r="V32" s="260" t="n">
        <f aca="false">-F32/2</f>
        <v>-17</v>
      </c>
      <c r="W32" s="260" t="n">
        <f aca="false">-G32/2</f>
        <v>-17.5</v>
      </c>
      <c r="X32" s="271" t="n">
        <f aca="false">'Exhaust Port'!$G$43/2*ASIN(F32/'Exhaust Port'!$G$43)</f>
        <v>18.3890624792131</v>
      </c>
      <c r="Y32" s="271" t="n">
        <f aca="false">-X32</f>
        <v>-18.3890624792131</v>
      </c>
      <c r="Z32" s="271" t="n">
        <f aca="false">'Exhaust Port'!$G$43/2*ASIN(G32/'Exhaust Port'!$G$43)</f>
        <v>19.0390529843245</v>
      </c>
      <c r="AA32" s="271" t="n">
        <f aca="false">-Z32</f>
        <v>-19.0390529843245</v>
      </c>
      <c r="AB32" s="271" t="n">
        <f aca="false">E32</f>
        <v>4</v>
      </c>
      <c r="AD32" s="135"/>
      <c r="AE32" s="135"/>
      <c r="AF32" s="135"/>
      <c r="AG32" s="135"/>
      <c r="AH32" s="135"/>
      <c r="AI32" s="135"/>
      <c r="AJ32" s="135"/>
      <c r="AK32" s="135"/>
      <c r="AL32" s="135"/>
      <c r="AM32" s="135"/>
      <c r="AN32" s="135"/>
      <c r="AO32" s="135"/>
      <c r="AP32" s="135"/>
      <c r="AQ32" s="135"/>
      <c r="AR32" s="135"/>
      <c r="AS32" s="135"/>
      <c r="AT32" s="135"/>
      <c r="AU32" s="135"/>
      <c r="AV32" s="135"/>
      <c r="AW32" s="135"/>
      <c r="AX32" s="135"/>
      <c r="AY32" s="135"/>
      <c r="AZ32" s="135"/>
      <c r="BA32" s="135"/>
      <c r="BB32" s="135"/>
      <c r="BC32" s="135"/>
      <c r="BD32" s="135"/>
      <c r="BE32" s="135"/>
      <c r="BF32" s="13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C32" s="135"/>
      <c r="CD32" s="135"/>
      <c r="CE32" s="135"/>
      <c r="CF32" s="135"/>
      <c r="CG32" s="135"/>
      <c r="CH32" s="135"/>
      <c r="CI32" s="135"/>
      <c r="CJ32" s="135"/>
      <c r="CK32" s="135"/>
      <c r="CL32" s="135"/>
      <c r="CM32" s="135"/>
      <c r="CN32" s="135"/>
      <c r="CO32" s="135"/>
    </row>
    <row r="33" customFormat="false" ht="12.75" hidden="false" customHeight="false" outlineLevel="0" collapsed="false">
      <c r="C33" s="7" t="n">
        <f aca="false">F33/2</f>
        <v>17</v>
      </c>
      <c r="D33" s="179" t="n">
        <v>17.5</v>
      </c>
      <c r="E33" s="213" t="n">
        <v>3</v>
      </c>
      <c r="F33" s="198" t="n">
        <v>34</v>
      </c>
      <c r="G33" s="199" t="n">
        <v>35</v>
      </c>
      <c r="H33" s="118"/>
      <c r="I33" s="118"/>
      <c r="J33" s="118"/>
      <c r="K33" s="118"/>
      <c r="L33" s="118"/>
      <c r="M33" s="118"/>
      <c r="N33" s="118"/>
      <c r="O33" s="118"/>
      <c r="P33" s="118"/>
      <c r="Q33" s="118"/>
      <c r="R33" s="118"/>
      <c r="S33" s="49" t="n">
        <f aca="false">180/PI()*ASIN(('Transfer Port'!$U$9^2-2*(E33+'Transfer Port'!$U$10)*'Transfer Port'!$U$9+2*E33*(E33+2*'Transfer Port'!$U$10))/('Transfer Port'!$U$9*('Transfer Port'!$U$9-2*(E33+'Transfer Port'!$U$10))))+90</f>
        <v>148.777275032127</v>
      </c>
      <c r="V33" s="260" t="n">
        <f aca="false">-F33/2</f>
        <v>-17</v>
      </c>
      <c r="W33" s="260" t="n">
        <f aca="false">-G33/2</f>
        <v>-17.5</v>
      </c>
      <c r="X33" s="271" t="n">
        <f aca="false">'Exhaust Port'!$G$43/2*ASIN(F33/'Exhaust Port'!$G$43)</f>
        <v>18.3890624792131</v>
      </c>
      <c r="Y33" s="271" t="n">
        <f aca="false">-X33</f>
        <v>-18.3890624792131</v>
      </c>
      <c r="Z33" s="271" t="n">
        <f aca="false">'Exhaust Port'!$G$43/2*ASIN(G33/'Exhaust Port'!$G$43)</f>
        <v>19.0390529843245</v>
      </c>
      <c r="AA33" s="271" t="n">
        <f aca="false">-Z33</f>
        <v>-19.0390529843245</v>
      </c>
      <c r="AB33" s="271" t="n">
        <f aca="false">E33</f>
        <v>3</v>
      </c>
      <c r="AD33" s="135"/>
      <c r="AE33" s="135"/>
      <c r="AF33" s="135"/>
      <c r="AG33" s="135"/>
      <c r="AH33" s="135"/>
      <c r="AI33" s="135"/>
      <c r="AJ33" s="135"/>
      <c r="AK33" s="135"/>
      <c r="AL33" s="135"/>
      <c r="AM33" s="135"/>
      <c r="AN33" s="135"/>
      <c r="AO33" s="135"/>
      <c r="AP33" s="135"/>
      <c r="AQ33" s="135"/>
      <c r="AR33" s="135"/>
      <c r="AS33" s="135"/>
      <c r="AT33" s="135"/>
      <c r="AU33" s="135"/>
      <c r="AV33" s="135"/>
      <c r="AW33" s="135"/>
      <c r="AX33" s="135"/>
      <c r="AY33" s="135"/>
      <c r="AZ33" s="135"/>
      <c r="BA33" s="135"/>
      <c r="BB33" s="135"/>
      <c r="BC33" s="135"/>
      <c r="BD33" s="135"/>
      <c r="BE33" s="135"/>
      <c r="BF33" s="135"/>
      <c r="BG33" s="135"/>
      <c r="BH33" s="135"/>
      <c r="BI33" s="135"/>
      <c r="BJ33" s="135"/>
      <c r="BK33" s="135"/>
      <c r="BL33" s="135"/>
      <c r="BM33" s="135"/>
      <c r="BN33" s="135"/>
      <c r="BO33" s="135"/>
      <c r="BP33" s="135"/>
      <c r="BQ33" s="135"/>
      <c r="BR33" s="135"/>
      <c r="BS33" s="135"/>
      <c r="BT33" s="135"/>
      <c r="BU33" s="135"/>
      <c r="BV33" s="135"/>
      <c r="BW33" s="135"/>
      <c r="BX33" s="135"/>
      <c r="BY33" s="135"/>
      <c r="BZ33" s="135"/>
      <c r="CA33" s="135"/>
      <c r="CB33" s="135"/>
      <c r="CC33" s="135"/>
      <c r="CD33" s="135"/>
      <c r="CE33" s="135"/>
      <c r="CF33" s="135"/>
      <c r="CG33" s="135"/>
      <c r="CH33" s="135"/>
      <c r="CI33" s="135"/>
      <c r="CJ33" s="135"/>
      <c r="CK33" s="135"/>
      <c r="CL33" s="135"/>
      <c r="CM33" s="135"/>
      <c r="CN33" s="135"/>
      <c r="CO33" s="135"/>
    </row>
    <row r="34" customFormat="false" ht="12.75" hidden="false" customHeight="false" outlineLevel="0" collapsed="false">
      <c r="C34" s="7" t="n">
        <f aca="false">F34/2</f>
        <v>17</v>
      </c>
      <c r="D34" s="179" t="n">
        <v>17.5</v>
      </c>
      <c r="E34" s="197" t="n">
        <v>2</v>
      </c>
      <c r="F34" s="198" t="n">
        <v>34</v>
      </c>
      <c r="G34" s="199" t="n">
        <v>35</v>
      </c>
      <c r="H34" s="118"/>
      <c r="I34" s="118"/>
      <c r="J34" s="118"/>
      <c r="K34" s="118"/>
      <c r="L34" s="118"/>
      <c r="M34" s="118"/>
      <c r="N34" s="118"/>
      <c r="O34" s="118"/>
      <c r="P34" s="118"/>
      <c r="Q34" s="118"/>
      <c r="R34" s="118"/>
      <c r="S34" s="49" t="n">
        <f aca="false">180/PI()*ASIN(('Transfer Port'!$U$9^2-2*(E34+'Transfer Port'!$U$10)*'Transfer Port'!$U$9+2*E34*(E34+2*'Transfer Port'!$U$10))/('Transfer Port'!$U$9*('Transfer Port'!$U$9-2*(E34+'Transfer Port'!$U$10))))+90</f>
        <v>154.518201129197</v>
      </c>
      <c r="V34" s="260" t="n">
        <f aca="false">-F34/2</f>
        <v>-17</v>
      </c>
      <c r="W34" s="260" t="n">
        <f aca="false">-G34/2</f>
        <v>-17.5</v>
      </c>
      <c r="X34" s="271" t="n">
        <f aca="false">'Exhaust Port'!$G$43/2*ASIN(F34/'Exhaust Port'!$G$43)</f>
        <v>18.3890624792131</v>
      </c>
      <c r="Y34" s="271" t="n">
        <f aca="false">-X34</f>
        <v>-18.3890624792131</v>
      </c>
      <c r="Z34" s="271" t="n">
        <f aca="false">'Exhaust Port'!$G$43/2*ASIN(G34/'Exhaust Port'!$G$43)</f>
        <v>19.0390529843245</v>
      </c>
      <c r="AA34" s="271" t="n">
        <f aca="false">-Z34</f>
        <v>-19.0390529843245</v>
      </c>
      <c r="AB34" s="271" t="n">
        <f aca="false">E34</f>
        <v>2</v>
      </c>
      <c r="AD34" s="135"/>
      <c r="AE34" s="135"/>
      <c r="AF34" s="135"/>
      <c r="AG34" s="135"/>
      <c r="AH34" s="135"/>
      <c r="AI34" s="135"/>
      <c r="AJ34" s="135"/>
      <c r="AK34" s="135"/>
      <c r="AL34" s="135"/>
      <c r="AM34" s="135"/>
      <c r="AN34" s="135"/>
      <c r="AO34" s="135"/>
      <c r="AP34" s="135"/>
      <c r="AQ34" s="135"/>
      <c r="AR34" s="135"/>
      <c r="AS34" s="135"/>
      <c r="AT34" s="135"/>
      <c r="AU34" s="135"/>
      <c r="AV34" s="135"/>
      <c r="AW34" s="135"/>
      <c r="AX34" s="135"/>
      <c r="AY34" s="135"/>
      <c r="AZ34" s="135"/>
      <c r="BA34" s="135"/>
      <c r="BB34" s="135"/>
      <c r="BC34" s="135"/>
      <c r="BD34" s="135"/>
      <c r="BE34" s="135"/>
      <c r="BF34" s="135"/>
      <c r="BG34" s="135"/>
      <c r="BH34" s="135"/>
      <c r="BI34" s="135"/>
      <c r="BJ34" s="135"/>
      <c r="BK34" s="135"/>
      <c r="BL34" s="135"/>
      <c r="BM34" s="135"/>
      <c r="BN34" s="135"/>
      <c r="BO34" s="135"/>
      <c r="BP34" s="135"/>
      <c r="BQ34" s="135"/>
      <c r="BR34" s="135"/>
      <c r="BS34" s="135"/>
      <c r="BT34" s="135"/>
      <c r="BU34" s="135"/>
      <c r="BV34" s="135"/>
      <c r="BW34" s="135"/>
      <c r="BX34" s="135"/>
      <c r="BY34" s="135"/>
      <c r="BZ34" s="135"/>
      <c r="CA34" s="135"/>
      <c r="CB34" s="135"/>
      <c r="CC34" s="135"/>
      <c r="CD34" s="135"/>
      <c r="CE34" s="135"/>
      <c r="CF34" s="135"/>
      <c r="CG34" s="135"/>
      <c r="CH34" s="135"/>
      <c r="CI34" s="135"/>
      <c r="CJ34" s="135"/>
      <c r="CK34" s="135"/>
      <c r="CL34" s="135"/>
      <c r="CM34" s="135"/>
      <c r="CN34" s="135"/>
      <c r="CO34" s="135"/>
    </row>
    <row r="35" customFormat="false" ht="12.75" hidden="false" customHeight="false" outlineLevel="0" collapsed="false">
      <c r="C35" s="7" t="n">
        <f aca="false">F35/2</f>
        <v>16.75</v>
      </c>
      <c r="D35" s="179" t="n">
        <v>17.5</v>
      </c>
      <c r="E35" s="213" t="n">
        <v>1.5</v>
      </c>
      <c r="F35" s="198" t="n">
        <v>33.5</v>
      </c>
      <c r="G35" s="199" t="n">
        <v>35</v>
      </c>
      <c r="H35" s="118"/>
      <c r="I35" s="118"/>
      <c r="J35" s="118"/>
      <c r="K35" s="118"/>
      <c r="L35" s="118"/>
      <c r="M35" s="118"/>
      <c r="N35" s="118"/>
      <c r="O35" s="118"/>
      <c r="P35" s="118"/>
      <c r="Q35" s="118"/>
      <c r="R35" s="118"/>
      <c r="S35" s="49" t="n">
        <f aca="false">180/PI()*ASIN(('Transfer Port'!$U$9^2-2*(E35+'Transfer Port'!$U$10)*'Transfer Port'!$U$9+2*E35*(E35+2*'Transfer Port'!$U$10))/('Transfer Port'!$U$9*('Transfer Port'!$U$9-2*(E35+'Transfer Port'!$U$10))))+90</f>
        <v>157.936433201437</v>
      </c>
      <c r="V35" s="260" t="n">
        <f aca="false">-F35/2</f>
        <v>-16.75</v>
      </c>
      <c r="W35" s="260" t="n">
        <f aca="false">-G35/2</f>
        <v>-17.5</v>
      </c>
      <c r="X35" s="271" t="n">
        <f aca="false">'Exhaust Port'!$G$43/2*ASIN(F35/'Exhaust Port'!$G$43)</f>
        <v>18.0688006834873</v>
      </c>
      <c r="Y35" s="271" t="n">
        <f aca="false">-X35</f>
        <v>-18.0688006834873</v>
      </c>
      <c r="Z35" s="271" t="n">
        <f aca="false">'Exhaust Port'!$G$43/2*ASIN(G35/'Exhaust Port'!$G$43)</f>
        <v>19.0390529843245</v>
      </c>
      <c r="AA35" s="271" t="n">
        <f aca="false">-Z35</f>
        <v>-19.0390529843245</v>
      </c>
      <c r="AB35" s="271" t="n">
        <f aca="false">E35</f>
        <v>1.5</v>
      </c>
      <c r="AD35" s="135"/>
      <c r="AE35" s="135"/>
      <c r="AF35" s="135"/>
      <c r="AG35" s="135"/>
      <c r="AH35" s="135"/>
      <c r="AI35" s="135"/>
      <c r="AJ35" s="135"/>
      <c r="AK35" s="135"/>
      <c r="AL35" s="135"/>
      <c r="AM35" s="135"/>
      <c r="AN35" s="135"/>
      <c r="AO35" s="135"/>
      <c r="AP35" s="135"/>
      <c r="AQ35" s="135"/>
      <c r="AR35" s="135"/>
      <c r="AS35" s="135"/>
      <c r="AT35" s="135"/>
      <c r="AU35" s="135"/>
      <c r="AV35" s="135"/>
      <c r="AW35" s="135"/>
      <c r="AX35" s="135"/>
      <c r="AY35" s="135"/>
      <c r="AZ35" s="135"/>
      <c r="BA35" s="135"/>
      <c r="BB35" s="135"/>
      <c r="BC35" s="135"/>
      <c r="BD35" s="135"/>
      <c r="BE35" s="135"/>
      <c r="BF35" s="135"/>
      <c r="BG35" s="135"/>
      <c r="BH35" s="135"/>
      <c r="BI35" s="135"/>
      <c r="BJ35" s="135"/>
      <c r="BK35" s="135"/>
      <c r="BL35" s="135"/>
      <c r="BM35" s="135"/>
      <c r="BN35" s="135"/>
      <c r="BO35" s="135"/>
      <c r="BP35" s="135"/>
      <c r="BQ35" s="135"/>
      <c r="BR35" s="135"/>
      <c r="BS35" s="135"/>
      <c r="BT35" s="135"/>
      <c r="BU35" s="135"/>
      <c r="BV35" s="135"/>
      <c r="BW35" s="135"/>
      <c r="BX35" s="135"/>
      <c r="BY35" s="135"/>
      <c r="BZ35" s="135"/>
      <c r="CA35" s="135"/>
      <c r="CB35" s="135"/>
      <c r="CC35" s="135"/>
      <c r="CD35" s="135"/>
      <c r="CE35" s="135"/>
      <c r="CF35" s="135"/>
      <c r="CG35" s="135"/>
      <c r="CH35" s="135"/>
      <c r="CI35" s="135"/>
      <c r="CJ35" s="135"/>
      <c r="CK35" s="135"/>
      <c r="CL35" s="135"/>
      <c r="CM35" s="135"/>
      <c r="CN35" s="135"/>
      <c r="CO35" s="135"/>
    </row>
    <row r="36" customFormat="false" ht="12.75" hidden="false" customHeight="false" outlineLevel="0" collapsed="false">
      <c r="C36" s="7" t="n">
        <f aca="false">F36/2</f>
        <v>16.5</v>
      </c>
      <c r="D36" s="179" t="n">
        <v>17.5</v>
      </c>
      <c r="E36" s="197" t="n">
        <v>1</v>
      </c>
      <c r="F36" s="198" t="n">
        <v>33</v>
      </c>
      <c r="G36" s="199" t="n">
        <v>35</v>
      </c>
      <c r="H36" s="118"/>
      <c r="I36" s="118"/>
      <c r="J36" s="118"/>
      <c r="K36" s="118"/>
      <c r="L36" s="118"/>
      <c r="M36" s="118"/>
      <c r="N36" s="118"/>
      <c r="O36" s="118"/>
      <c r="P36" s="118"/>
      <c r="Q36" s="118"/>
      <c r="R36" s="118"/>
      <c r="S36" s="49" t="n">
        <f aca="false">180/PI()*ASIN(('Transfer Port'!$U$9^2-2*(E36+'Transfer Port'!$U$10)*'Transfer Port'!$U$9+2*E36*(E36+2*'Transfer Port'!$U$10))/('Transfer Port'!$U$9*('Transfer Port'!$U$9-2*(E36+'Transfer Port'!$U$10))))+90</f>
        <v>161.988352345561</v>
      </c>
      <c r="V36" s="260" t="n">
        <f aca="false">-F36/2</f>
        <v>-16.5</v>
      </c>
      <c r="W36" s="260" t="n">
        <f aca="false">-G36/2</f>
        <v>-17.5</v>
      </c>
      <c r="X36" s="271" t="n">
        <f aca="false">'Exhaust Port'!$G$43/2*ASIN(F36/'Exhaust Port'!$G$43)</f>
        <v>17.7515160223044</v>
      </c>
      <c r="Y36" s="271" t="n">
        <f aca="false">-X36</f>
        <v>-17.7515160223044</v>
      </c>
      <c r="Z36" s="271" t="n">
        <f aca="false">'Exhaust Port'!$G$43/2*ASIN(G36/'Exhaust Port'!$G$43)</f>
        <v>19.0390529843245</v>
      </c>
      <c r="AA36" s="271" t="n">
        <f aca="false">-Z36</f>
        <v>-19.0390529843245</v>
      </c>
      <c r="AB36" s="271" t="n">
        <f aca="false">E36</f>
        <v>1</v>
      </c>
      <c r="AD36" s="135"/>
      <c r="AE36" s="135"/>
      <c r="AF36" s="135"/>
      <c r="AG36" s="135"/>
      <c r="AH36" s="135"/>
      <c r="AI36" s="135"/>
      <c r="AJ36" s="135"/>
      <c r="AK36" s="135"/>
      <c r="AL36" s="135"/>
      <c r="AM36" s="135"/>
      <c r="AN36" s="135"/>
      <c r="AO36" s="135"/>
      <c r="AP36" s="135"/>
      <c r="AQ36" s="135"/>
      <c r="AR36" s="135"/>
      <c r="AS36" s="135"/>
      <c r="AT36" s="135"/>
      <c r="AU36" s="135"/>
      <c r="AV36" s="135"/>
      <c r="AW36" s="135"/>
      <c r="AX36" s="135"/>
      <c r="AY36" s="135"/>
      <c r="AZ36" s="135"/>
      <c r="BA36" s="135"/>
      <c r="BB36" s="135"/>
      <c r="BC36" s="135"/>
      <c r="BD36" s="135"/>
      <c r="BE36" s="135"/>
      <c r="BF36" s="135"/>
      <c r="BG36" s="135"/>
      <c r="BH36" s="135"/>
      <c r="BI36" s="135"/>
      <c r="BJ36" s="135"/>
      <c r="BK36" s="135"/>
      <c r="BL36" s="135"/>
      <c r="BM36" s="135"/>
      <c r="BN36" s="135"/>
      <c r="BO36" s="135"/>
      <c r="BP36" s="135"/>
      <c r="BQ36" s="135"/>
      <c r="BR36" s="135"/>
      <c r="BS36" s="135"/>
      <c r="BT36" s="135"/>
      <c r="BU36" s="135"/>
      <c r="BV36" s="135"/>
      <c r="BW36" s="135"/>
      <c r="BX36" s="135"/>
      <c r="BY36" s="135"/>
      <c r="BZ36" s="135"/>
      <c r="CA36" s="135"/>
      <c r="CB36" s="135"/>
      <c r="CC36" s="135"/>
      <c r="CD36" s="135"/>
      <c r="CE36" s="135"/>
      <c r="CF36" s="135"/>
      <c r="CG36" s="135"/>
      <c r="CH36" s="135"/>
      <c r="CI36" s="135"/>
      <c r="CJ36" s="135"/>
      <c r="CK36" s="135"/>
      <c r="CL36" s="135"/>
      <c r="CM36" s="135"/>
      <c r="CN36" s="135"/>
      <c r="CO36" s="135"/>
    </row>
    <row r="37" customFormat="false" ht="12.75" hidden="false" customHeight="false" outlineLevel="0" collapsed="false">
      <c r="C37" s="7" t="n">
        <f aca="false">F37/2</f>
        <v>15.5</v>
      </c>
      <c r="D37" s="179" t="n">
        <v>17.5</v>
      </c>
      <c r="E37" s="213" t="n">
        <v>0.5</v>
      </c>
      <c r="F37" s="198" t="n">
        <v>31</v>
      </c>
      <c r="G37" s="199" t="n">
        <v>35</v>
      </c>
      <c r="H37" s="118"/>
      <c r="I37" s="118"/>
      <c r="J37" s="118"/>
      <c r="K37" s="118"/>
      <c r="L37" s="118"/>
      <c r="M37" s="118"/>
      <c r="N37" s="118"/>
      <c r="O37" s="118"/>
      <c r="P37" s="118"/>
      <c r="Q37" s="118"/>
      <c r="R37" s="118"/>
      <c r="S37" s="49" t="n">
        <f aca="false">180/PI()*ASIN(('Transfer Port'!$U$9^2-2*(E37+'Transfer Port'!$U$10)*'Transfer Port'!$U$9+2*E37*(E37+2*'Transfer Port'!$U$10))/('Transfer Port'!$U$9*('Transfer Port'!$U$9-2*(E37+'Transfer Port'!$U$10))))+90</f>
        <v>167.265845236593</v>
      </c>
      <c r="V37" s="260" t="n">
        <f aca="false">-F37/2</f>
        <v>-15.5</v>
      </c>
      <c r="W37" s="260" t="n">
        <f aca="false">-G37/2</f>
        <v>-17.5</v>
      </c>
      <c r="X37" s="271" t="n">
        <f aca="false">'Exhaust Port'!$G$43/2*ASIN(F37/'Exhaust Port'!$G$43)</f>
        <v>16.5097675166371</v>
      </c>
      <c r="Y37" s="271" t="n">
        <f aca="false">-X37</f>
        <v>-16.5097675166371</v>
      </c>
      <c r="Z37" s="271" t="n">
        <f aca="false">'Exhaust Port'!$G$43/2*ASIN(G37/'Exhaust Port'!$G$43)</f>
        <v>19.0390529843245</v>
      </c>
      <c r="AA37" s="271" t="n">
        <f aca="false">-Z37</f>
        <v>-19.0390529843245</v>
      </c>
      <c r="AB37" s="271" t="n">
        <f aca="false">E37</f>
        <v>0.5</v>
      </c>
      <c r="AD37" s="135"/>
      <c r="AE37" s="135"/>
      <c r="AF37" s="135"/>
      <c r="AG37" s="135"/>
      <c r="AH37" s="135"/>
      <c r="AI37" s="135"/>
      <c r="AJ37" s="135"/>
      <c r="AK37" s="135"/>
      <c r="AL37" s="135"/>
      <c r="AM37" s="135"/>
      <c r="AN37" s="135"/>
      <c r="AO37" s="135"/>
      <c r="AP37" s="135"/>
      <c r="AQ37" s="135"/>
      <c r="AR37" s="135"/>
      <c r="AS37" s="135"/>
      <c r="AT37" s="135"/>
      <c r="AU37" s="135"/>
      <c r="AV37" s="135"/>
      <c r="AW37" s="135"/>
      <c r="AX37" s="135"/>
      <c r="AY37" s="135"/>
      <c r="AZ37" s="135"/>
      <c r="BA37" s="135"/>
      <c r="BB37" s="135"/>
      <c r="BC37" s="135"/>
      <c r="BD37" s="135"/>
      <c r="BE37" s="135"/>
      <c r="BF37" s="135"/>
      <c r="BG37" s="135"/>
      <c r="BH37" s="135"/>
      <c r="BI37" s="135"/>
      <c r="BJ37" s="135"/>
      <c r="BK37" s="135"/>
      <c r="BL37" s="135"/>
      <c r="BM37" s="135"/>
      <c r="BN37" s="135"/>
      <c r="BO37" s="135"/>
      <c r="BP37" s="135"/>
      <c r="BQ37" s="135"/>
      <c r="BR37" s="135"/>
      <c r="BS37" s="135"/>
      <c r="BT37" s="135"/>
      <c r="BU37" s="135"/>
      <c r="BV37" s="135"/>
      <c r="BW37" s="135"/>
      <c r="BX37" s="135"/>
      <c r="BY37" s="135"/>
      <c r="BZ37" s="135"/>
      <c r="CA37" s="135"/>
      <c r="CB37" s="135"/>
      <c r="CC37" s="135"/>
      <c r="CD37" s="135"/>
      <c r="CE37" s="135"/>
      <c r="CF37" s="135"/>
      <c r="CG37" s="135"/>
      <c r="CH37" s="135"/>
      <c r="CI37" s="135"/>
      <c r="CJ37" s="135"/>
      <c r="CK37" s="135"/>
      <c r="CL37" s="135"/>
      <c r="CM37" s="135"/>
      <c r="CN37" s="135"/>
      <c r="CO37" s="135"/>
    </row>
    <row r="38" customFormat="false" ht="13.5" hidden="false" customHeight="false" outlineLevel="0" collapsed="false">
      <c r="C38" s="7" t="n">
        <f aca="false">F38/2</f>
        <v>14</v>
      </c>
      <c r="D38" s="179" t="n">
        <v>17.5</v>
      </c>
      <c r="E38" s="272" t="n">
        <v>0</v>
      </c>
      <c r="F38" s="217" t="n">
        <v>28</v>
      </c>
      <c r="G38" s="218" t="n">
        <v>35</v>
      </c>
      <c r="H38" s="118"/>
      <c r="I38" s="118"/>
      <c r="J38" s="118"/>
      <c r="K38" s="118"/>
      <c r="L38" s="118"/>
      <c r="M38" s="118"/>
      <c r="N38" s="118"/>
      <c r="O38" s="118"/>
      <c r="P38" s="118"/>
      <c r="Q38" s="118"/>
      <c r="R38" s="118"/>
      <c r="S38" s="49" t="n">
        <f aca="false">180/PI()*ASIN(('Transfer Port'!$U$9^2-2*(E38+'Transfer Port'!$U$10)*'Transfer Port'!$U$9+2*E38*(E38+2*'Transfer Port'!$U$10))/('Transfer Port'!$U$9*('Transfer Port'!$U$9-2*(E38+'Transfer Port'!$U$10))))+90</f>
        <v>180</v>
      </c>
      <c r="V38" s="260" t="n">
        <f aca="false">-F38/2</f>
        <v>-14</v>
      </c>
      <c r="W38" s="260" t="n">
        <f aca="false">-G38/2</f>
        <v>-17.5</v>
      </c>
      <c r="X38" s="271" t="n">
        <f aca="false">'Exhaust Port'!$G$43/2*ASIN(F38/'Exhaust Port'!$G$43)</f>
        <v>14.7181710517842</v>
      </c>
      <c r="Y38" s="271" t="n">
        <f aca="false">-X38</f>
        <v>-14.7181710517842</v>
      </c>
      <c r="Z38" s="271" t="n">
        <f aca="false">'Exhaust Port'!$G$43/2*ASIN(G38/'Exhaust Port'!$G$43)</f>
        <v>19.0390529843245</v>
      </c>
      <c r="AA38" s="271" t="n">
        <f aca="false">-Z38</f>
        <v>-19.0390529843245</v>
      </c>
      <c r="AB38" s="271" t="n">
        <f aca="false">E38</f>
        <v>0</v>
      </c>
      <c r="AD38" s="135"/>
      <c r="AE38" s="135"/>
      <c r="AF38" s="135"/>
      <c r="AG38" s="135"/>
      <c r="AH38" s="135"/>
      <c r="AI38" s="135"/>
      <c r="AJ38" s="135"/>
      <c r="AK38" s="135"/>
      <c r="AL38" s="135"/>
      <c r="AM38" s="135"/>
      <c r="AN38" s="135"/>
      <c r="AO38" s="135"/>
      <c r="AP38" s="135"/>
      <c r="AQ38" s="135"/>
      <c r="AR38" s="135"/>
      <c r="AS38" s="135"/>
      <c r="AT38" s="135"/>
      <c r="AU38" s="135"/>
      <c r="AV38" s="135"/>
      <c r="AW38" s="135"/>
      <c r="AX38" s="135"/>
      <c r="AY38" s="135"/>
      <c r="AZ38" s="135"/>
      <c r="BA38" s="135"/>
      <c r="BB38" s="135"/>
      <c r="BC38" s="135"/>
      <c r="BD38" s="135"/>
      <c r="BE38" s="135"/>
      <c r="BF38" s="135"/>
      <c r="BG38" s="135"/>
      <c r="BH38" s="135"/>
      <c r="BI38" s="135"/>
      <c r="BJ38" s="135"/>
      <c r="BK38" s="135"/>
      <c r="BL38" s="135"/>
      <c r="BM38" s="135"/>
      <c r="BN38" s="135"/>
      <c r="BO38" s="135"/>
      <c r="BP38" s="135"/>
      <c r="BQ38" s="135"/>
      <c r="BR38" s="135"/>
      <c r="BS38" s="135"/>
      <c r="BT38" s="135"/>
      <c r="BU38" s="135"/>
      <c r="BV38" s="135"/>
      <c r="BW38" s="135"/>
      <c r="BX38" s="135"/>
      <c r="BY38" s="135"/>
      <c r="BZ38" s="135"/>
      <c r="CA38" s="135"/>
      <c r="CB38" s="135"/>
      <c r="CC38" s="135"/>
      <c r="CD38" s="135"/>
      <c r="CE38" s="135"/>
      <c r="CF38" s="135"/>
      <c r="CG38" s="135"/>
      <c r="CH38" s="135"/>
      <c r="CI38" s="135"/>
      <c r="CJ38" s="135"/>
      <c r="CK38" s="135"/>
      <c r="CL38" s="135"/>
      <c r="CM38" s="135"/>
      <c r="CN38" s="135"/>
      <c r="CO38" s="135"/>
    </row>
    <row r="39" customFormat="false" ht="13.5" hidden="false" customHeight="false" outlineLevel="0" collapsed="false">
      <c r="C39" s="196"/>
      <c r="D39" s="186"/>
      <c r="E39" s="273"/>
      <c r="F39" s="273"/>
      <c r="G39" s="273"/>
      <c r="H39" s="118"/>
      <c r="I39" s="118"/>
      <c r="J39" s="118"/>
      <c r="K39" s="118"/>
      <c r="L39" s="118"/>
      <c r="M39" s="118"/>
      <c r="N39" s="118"/>
      <c r="O39" s="118"/>
      <c r="P39" s="118"/>
      <c r="Q39" s="118"/>
      <c r="R39" s="118"/>
      <c r="S39" s="182"/>
      <c r="T39" s="135"/>
      <c r="U39" s="135"/>
      <c r="AD39" s="135"/>
      <c r="AE39" s="135"/>
      <c r="AF39" s="135"/>
      <c r="AG39" s="135"/>
      <c r="AH39" s="135"/>
      <c r="AI39" s="135"/>
      <c r="AJ39" s="135"/>
      <c r="AK39" s="135"/>
      <c r="AL39" s="135"/>
      <c r="AM39" s="135"/>
      <c r="AN39" s="135"/>
      <c r="AO39" s="135"/>
      <c r="AP39" s="135"/>
      <c r="AQ39" s="135"/>
      <c r="AR39" s="135"/>
      <c r="AS39" s="135"/>
      <c r="AT39" s="135"/>
      <c r="AU39" s="135"/>
      <c r="AV39" s="135"/>
      <c r="AW39" s="135"/>
      <c r="AX39" s="135"/>
      <c r="AY39" s="135"/>
      <c r="AZ39" s="135"/>
      <c r="BA39" s="135"/>
      <c r="BB39" s="135"/>
      <c r="BC39" s="135"/>
      <c r="BD39" s="135"/>
      <c r="BE39" s="135"/>
      <c r="BF39" s="135"/>
      <c r="BG39" s="135"/>
      <c r="BH39" s="135"/>
      <c r="BI39" s="135"/>
      <c r="BJ39" s="135"/>
      <c r="BK39" s="135"/>
      <c r="BL39" s="135"/>
      <c r="BM39" s="135"/>
      <c r="BN39" s="135"/>
      <c r="BO39" s="135"/>
      <c r="BP39" s="135"/>
      <c r="BQ39" s="135"/>
      <c r="BR39" s="135"/>
      <c r="BS39" s="135"/>
      <c r="BT39" s="135"/>
      <c r="BU39" s="135"/>
      <c r="BV39" s="135"/>
      <c r="BW39" s="135"/>
      <c r="BX39" s="135"/>
      <c r="BY39" s="135"/>
      <c r="BZ39" s="135"/>
      <c r="CA39" s="135"/>
      <c r="CB39" s="135"/>
      <c r="CC39" s="135"/>
      <c r="CD39" s="135"/>
      <c r="CE39" s="135"/>
      <c r="CF39" s="135"/>
      <c r="CG39" s="135"/>
      <c r="CH39" s="135"/>
      <c r="CI39" s="135"/>
      <c r="CJ39" s="135"/>
      <c r="CK39" s="135"/>
      <c r="CL39" s="135"/>
      <c r="CM39" s="135"/>
      <c r="CN39" s="135"/>
      <c r="CO39" s="135"/>
    </row>
    <row r="40" customFormat="false" ht="12.75" hidden="false" customHeight="false" outlineLevel="0" collapsed="false">
      <c r="D40" s="186"/>
      <c r="E40" s="274" t="s">
        <v>120</v>
      </c>
      <c r="F40" s="274"/>
      <c r="G40" s="274"/>
      <c r="H40" s="118"/>
      <c r="I40" s="118"/>
      <c r="J40" s="118"/>
      <c r="K40" s="118"/>
      <c r="L40" s="118"/>
      <c r="M40" s="118"/>
      <c r="N40" s="118"/>
      <c r="O40" s="118"/>
      <c r="P40" s="118"/>
      <c r="Q40" s="118"/>
      <c r="R40" s="118"/>
      <c r="S40" s="182"/>
      <c r="T40" s="275"/>
      <c r="U40" s="275"/>
      <c r="V40" s="135"/>
      <c r="W40" s="135"/>
      <c r="AD40" s="135"/>
      <c r="AE40" s="135"/>
      <c r="AF40" s="135"/>
      <c r="AG40" s="135"/>
      <c r="AH40" s="135"/>
      <c r="AI40" s="135"/>
      <c r="AJ40" s="135"/>
      <c r="AK40" s="135"/>
      <c r="AL40" s="135"/>
      <c r="AM40" s="135"/>
      <c r="AN40" s="135"/>
      <c r="AO40" s="135"/>
      <c r="AP40" s="135"/>
      <c r="AQ40" s="135"/>
      <c r="AR40" s="135"/>
      <c r="AS40" s="135"/>
      <c r="AT40" s="135"/>
      <c r="AU40" s="135"/>
      <c r="AV40" s="135"/>
      <c r="AW40" s="135"/>
      <c r="AX40" s="135"/>
      <c r="AY40" s="135"/>
      <c r="AZ40" s="135"/>
      <c r="BA40" s="135"/>
      <c r="BB40" s="135"/>
      <c r="BC40" s="135"/>
      <c r="BD40" s="135"/>
      <c r="BE40" s="135"/>
      <c r="BF40" s="135"/>
      <c r="BG40" s="135"/>
      <c r="BH40" s="135"/>
      <c r="BI40" s="135"/>
      <c r="BJ40" s="135"/>
      <c r="BK40" s="135"/>
      <c r="BL40" s="135"/>
      <c r="BM40" s="135"/>
      <c r="BN40" s="135"/>
      <c r="BO40" s="135"/>
      <c r="BP40" s="135"/>
      <c r="BQ40" s="135"/>
      <c r="BR40" s="135"/>
      <c r="BS40" s="135"/>
      <c r="BT40" s="135"/>
      <c r="BU40" s="135"/>
      <c r="BV40" s="135"/>
      <c r="BW40" s="135"/>
      <c r="BX40" s="135"/>
      <c r="BY40" s="135"/>
      <c r="BZ40" s="135"/>
      <c r="CA40" s="135"/>
      <c r="CB40" s="135"/>
      <c r="CC40" s="135"/>
      <c r="CD40" s="135"/>
      <c r="CE40" s="135"/>
      <c r="CF40" s="135"/>
      <c r="CG40" s="135"/>
      <c r="CH40" s="135"/>
      <c r="CI40" s="135"/>
      <c r="CJ40" s="135"/>
      <c r="CK40" s="135"/>
      <c r="CL40" s="135"/>
      <c r="CM40" s="135"/>
      <c r="CN40" s="135"/>
      <c r="CO40" s="135"/>
    </row>
    <row r="41" customFormat="false" ht="13.5" hidden="false" customHeight="false" outlineLevel="0" collapsed="false">
      <c r="D41" s="186"/>
      <c r="E41" s="276"/>
      <c r="F41" s="217" t="n">
        <v>20</v>
      </c>
      <c r="G41" s="218" t="n">
        <v>10</v>
      </c>
      <c r="H41" s="118"/>
      <c r="I41" s="118"/>
      <c r="J41" s="118"/>
      <c r="K41" s="118"/>
      <c r="L41" s="118"/>
      <c r="M41" s="118"/>
      <c r="N41" s="118"/>
      <c r="O41" s="118"/>
      <c r="P41" s="118"/>
      <c r="Q41" s="118"/>
      <c r="R41" s="118"/>
      <c r="S41" s="182"/>
      <c r="T41" s="135"/>
      <c r="U41" s="135"/>
      <c r="V41" s="135"/>
      <c r="W41" s="135"/>
      <c r="AD41" s="135"/>
      <c r="AE41" s="135"/>
      <c r="AF41" s="135"/>
      <c r="AG41" s="135"/>
      <c r="AH41" s="135"/>
      <c r="AI41" s="135"/>
      <c r="AJ41" s="135"/>
      <c r="AK41" s="135"/>
      <c r="AL41" s="135"/>
      <c r="AM41" s="135"/>
      <c r="AN41" s="135"/>
      <c r="AO41" s="135"/>
      <c r="AP41" s="135"/>
      <c r="AQ41" s="135"/>
      <c r="AR41" s="135"/>
      <c r="AS41" s="135"/>
      <c r="AT41" s="135"/>
      <c r="AU41" s="135"/>
      <c r="AV41" s="135"/>
      <c r="AW41" s="135"/>
      <c r="AX41" s="135"/>
      <c r="AY41" s="135"/>
      <c r="AZ41" s="135"/>
      <c r="BA41" s="135"/>
      <c r="BB41" s="135"/>
      <c r="BC41" s="135"/>
      <c r="BD41" s="135"/>
      <c r="BE41" s="135"/>
      <c r="BF41" s="135"/>
      <c r="BG41" s="135"/>
      <c r="BH41" s="135"/>
      <c r="BI41" s="135"/>
      <c r="BJ41" s="135"/>
      <c r="BK41" s="135"/>
      <c r="BL41" s="135"/>
      <c r="BM41" s="135"/>
      <c r="BN41" s="135"/>
      <c r="BO41" s="135"/>
      <c r="BP41" s="135"/>
      <c r="BQ41" s="135"/>
      <c r="BR41" s="135"/>
      <c r="BS41" s="135"/>
      <c r="BT41" s="135"/>
      <c r="BU41" s="135"/>
      <c r="BV41" s="135"/>
      <c r="BW41" s="135"/>
      <c r="BX41" s="135"/>
      <c r="BY41" s="135"/>
      <c r="BZ41" s="135"/>
      <c r="CA41" s="135"/>
      <c r="CB41" s="135"/>
      <c r="CC41" s="135"/>
      <c r="CD41" s="135"/>
      <c r="CE41" s="135"/>
      <c r="CF41" s="135"/>
      <c r="CG41" s="135"/>
      <c r="CH41" s="135"/>
      <c r="CI41" s="135"/>
      <c r="CJ41" s="135"/>
      <c r="CK41" s="135"/>
      <c r="CL41" s="135"/>
      <c r="CM41" s="135"/>
      <c r="CN41" s="135"/>
      <c r="CO41" s="135"/>
    </row>
    <row r="42" customFormat="false" ht="13.5" hidden="false" customHeight="false" outlineLevel="0" collapsed="false">
      <c r="D42" s="179"/>
      <c r="E42" s="277"/>
      <c r="F42" s="277"/>
      <c r="G42" s="277"/>
      <c r="H42" s="223"/>
      <c r="I42" s="118"/>
      <c r="J42" s="118"/>
      <c r="K42" s="118"/>
      <c r="L42" s="118"/>
      <c r="M42" s="118"/>
      <c r="N42" s="118"/>
      <c r="O42" s="118"/>
      <c r="P42" s="118"/>
      <c r="Q42" s="118"/>
      <c r="R42" s="118"/>
      <c r="S42" s="182"/>
      <c r="T42" s="135"/>
      <c r="AD42" s="135"/>
      <c r="AE42" s="135"/>
      <c r="AF42" s="135"/>
      <c r="AG42" s="135"/>
      <c r="AH42" s="135"/>
      <c r="AI42" s="135"/>
      <c r="AJ42" s="135"/>
      <c r="AK42" s="135"/>
      <c r="AL42" s="135"/>
      <c r="AM42" s="135"/>
      <c r="AN42" s="135"/>
      <c r="AO42" s="135"/>
      <c r="AP42" s="135"/>
      <c r="AQ42" s="135"/>
      <c r="AR42" s="135"/>
      <c r="AS42" s="135"/>
      <c r="AT42" s="135"/>
      <c r="AU42" s="135"/>
      <c r="AV42" s="135"/>
      <c r="AW42" s="135"/>
      <c r="AX42" s="135"/>
      <c r="AY42" s="135"/>
      <c r="AZ42" s="135"/>
      <c r="BA42" s="135"/>
      <c r="BB42" s="135"/>
      <c r="BC42" s="135"/>
      <c r="BD42" s="135"/>
      <c r="BE42" s="135"/>
      <c r="BF42" s="135"/>
      <c r="BG42" s="135"/>
      <c r="BH42" s="135"/>
      <c r="BI42" s="135"/>
      <c r="BJ42" s="135"/>
      <c r="BK42" s="135"/>
      <c r="BL42" s="135"/>
      <c r="BM42" s="135"/>
      <c r="BN42" s="135"/>
      <c r="BO42" s="135"/>
      <c r="BP42" s="135"/>
      <c r="BQ42" s="135"/>
      <c r="BR42" s="135"/>
      <c r="BS42" s="135"/>
      <c r="BT42" s="135"/>
      <c r="BU42" s="135"/>
      <c r="BV42" s="135"/>
      <c r="BW42" s="135"/>
      <c r="BX42" s="135"/>
      <c r="BY42" s="135"/>
      <c r="BZ42" s="135"/>
      <c r="CA42" s="135"/>
      <c r="CB42" s="135"/>
      <c r="CC42" s="135"/>
      <c r="CD42" s="135"/>
      <c r="CE42" s="135"/>
      <c r="CF42" s="135"/>
      <c r="CG42" s="135"/>
      <c r="CH42" s="135"/>
      <c r="CI42" s="135"/>
      <c r="CJ42" s="135"/>
      <c r="CK42" s="135"/>
      <c r="CL42" s="135"/>
      <c r="CM42" s="135"/>
      <c r="CN42" s="135"/>
      <c r="CO42" s="135"/>
    </row>
    <row r="43" customFormat="false" ht="12.75" hidden="false" customHeight="false" outlineLevel="0" collapsed="false">
      <c r="D43" s="179"/>
      <c r="E43" s="274" t="s">
        <v>121</v>
      </c>
      <c r="F43" s="274"/>
      <c r="G43" s="274"/>
      <c r="H43" s="223"/>
      <c r="I43" s="118"/>
      <c r="J43" s="118"/>
      <c r="K43" s="118"/>
      <c r="L43" s="118"/>
      <c r="M43" s="118"/>
      <c r="N43" s="118"/>
      <c r="O43" s="118"/>
      <c r="P43" s="118"/>
      <c r="Q43" s="118"/>
      <c r="R43" s="118"/>
      <c r="S43" s="182"/>
      <c r="T43" s="135"/>
      <c r="AD43" s="135"/>
      <c r="AE43" s="135"/>
      <c r="AF43" s="135"/>
      <c r="AG43" s="135"/>
      <c r="AH43" s="135"/>
      <c r="AI43" s="135"/>
      <c r="AJ43" s="135"/>
      <c r="AK43" s="135"/>
      <c r="AL43" s="135"/>
      <c r="AM43" s="135"/>
      <c r="AN43" s="135"/>
      <c r="AO43" s="135"/>
      <c r="AP43" s="135"/>
      <c r="AQ43" s="135"/>
      <c r="AR43" s="135"/>
      <c r="AS43" s="135"/>
      <c r="AT43" s="135"/>
      <c r="AU43" s="135"/>
      <c r="AV43" s="135"/>
      <c r="AW43" s="135"/>
      <c r="AX43" s="135"/>
      <c r="AY43" s="135"/>
      <c r="AZ43" s="135"/>
      <c r="BA43" s="135"/>
      <c r="BB43" s="135"/>
      <c r="BC43" s="135"/>
      <c r="BD43" s="135"/>
      <c r="BE43" s="135"/>
      <c r="BF43" s="135"/>
      <c r="BG43" s="135"/>
      <c r="BH43" s="135"/>
      <c r="BI43" s="135"/>
      <c r="BJ43" s="135"/>
      <c r="BK43" s="135"/>
      <c r="BL43" s="135"/>
      <c r="BM43" s="135"/>
      <c r="BN43" s="135"/>
      <c r="BO43" s="135"/>
      <c r="BP43" s="135"/>
      <c r="BQ43" s="135"/>
      <c r="BR43" s="135"/>
      <c r="BS43" s="135"/>
      <c r="BT43" s="135"/>
      <c r="BU43" s="135"/>
      <c r="BV43" s="135"/>
      <c r="BW43" s="135"/>
      <c r="BX43" s="135"/>
      <c r="BY43" s="135"/>
      <c r="BZ43" s="135"/>
      <c r="CA43" s="135"/>
      <c r="CB43" s="135"/>
      <c r="CC43" s="135"/>
      <c r="CD43" s="135"/>
      <c r="CE43" s="135"/>
      <c r="CF43" s="135"/>
      <c r="CG43" s="135"/>
      <c r="CH43" s="135"/>
      <c r="CI43" s="135"/>
      <c r="CJ43" s="135"/>
      <c r="CK43" s="135"/>
      <c r="CL43" s="135"/>
      <c r="CM43" s="135"/>
      <c r="CN43" s="135"/>
      <c r="CO43" s="135"/>
    </row>
    <row r="44" customFormat="false" ht="13.5" hidden="false" customHeight="false" outlineLevel="0" collapsed="false">
      <c r="D44" s="179"/>
      <c r="E44" s="276"/>
      <c r="F44" s="217" t="n">
        <v>15</v>
      </c>
      <c r="G44" s="218" t="n">
        <v>0</v>
      </c>
      <c r="H44" s="223"/>
      <c r="I44" s="227"/>
      <c r="J44" s="228" t="s">
        <v>93</v>
      </c>
      <c r="K44" s="229"/>
      <c r="L44" s="229"/>
      <c r="M44" s="118"/>
      <c r="N44" s="118"/>
      <c r="O44" s="118"/>
      <c r="P44" s="118"/>
      <c r="Q44" s="118"/>
      <c r="R44" s="118"/>
      <c r="S44" s="182"/>
      <c r="T44" s="135"/>
      <c r="AD44" s="135"/>
      <c r="AE44" s="135"/>
      <c r="AF44" s="135"/>
      <c r="AG44" s="135"/>
      <c r="AH44" s="135"/>
      <c r="AI44" s="135"/>
      <c r="AJ44" s="135"/>
      <c r="AK44" s="135"/>
      <c r="AL44" s="135"/>
      <c r="AM44" s="135"/>
      <c r="AN44" s="135"/>
      <c r="AO44" s="135"/>
      <c r="AP44" s="135"/>
      <c r="AQ44" s="135"/>
      <c r="AR44" s="135"/>
      <c r="AS44" s="135"/>
      <c r="AT44" s="135"/>
      <c r="AU44" s="135"/>
      <c r="AV44" s="135"/>
      <c r="AW44" s="135"/>
      <c r="AX44" s="135"/>
      <c r="AY44" s="135"/>
      <c r="AZ44" s="135"/>
      <c r="BA44" s="135"/>
      <c r="BB44" s="135"/>
      <c r="BC44" s="135"/>
      <c r="BD44" s="135"/>
      <c r="BE44" s="135"/>
      <c r="BF44" s="135"/>
      <c r="BG44" s="135"/>
      <c r="BH44" s="135"/>
      <c r="BI44" s="135"/>
      <c r="BJ44" s="135"/>
      <c r="BK44" s="135"/>
      <c r="BL44" s="135"/>
      <c r="BM44" s="135"/>
      <c r="BN44" s="135"/>
      <c r="BO44" s="135"/>
      <c r="BP44" s="135"/>
      <c r="BQ44" s="135"/>
      <c r="BR44" s="135"/>
      <c r="BS44" s="135"/>
      <c r="BT44" s="135"/>
      <c r="BU44" s="135"/>
      <c r="BV44" s="135"/>
      <c r="BW44" s="135"/>
      <c r="BX44" s="135"/>
      <c r="BY44" s="135"/>
      <c r="BZ44" s="135"/>
      <c r="CA44" s="135"/>
      <c r="CB44" s="135"/>
      <c r="CC44" s="135"/>
      <c r="CD44" s="135"/>
      <c r="CE44" s="135"/>
      <c r="CF44" s="135"/>
      <c r="CG44" s="135"/>
      <c r="CH44" s="135"/>
      <c r="CI44" s="135"/>
      <c r="CJ44" s="135"/>
      <c r="CK44" s="135"/>
      <c r="CL44" s="135"/>
      <c r="CM44" s="135"/>
      <c r="CN44" s="135"/>
      <c r="CO44" s="135"/>
    </row>
    <row r="45" customFormat="false" ht="12.75" hidden="false" customHeight="false" outlineLevel="0" collapsed="false">
      <c r="D45" s="179"/>
      <c r="E45" s="118"/>
      <c r="F45" s="118"/>
      <c r="G45" s="278"/>
      <c r="H45" s="223"/>
      <c r="I45" s="30"/>
      <c r="J45" s="118"/>
      <c r="K45" s="118"/>
      <c r="L45" s="118"/>
      <c r="M45" s="118"/>
      <c r="N45" s="118"/>
      <c r="O45" s="118"/>
      <c r="P45" s="118"/>
      <c r="Q45" s="118"/>
      <c r="R45" s="118"/>
      <c r="S45" s="182"/>
      <c r="T45" s="135"/>
      <c r="AD45" s="135"/>
      <c r="AE45" s="135"/>
      <c r="AF45" s="135"/>
      <c r="AG45" s="135"/>
      <c r="AH45" s="135"/>
      <c r="AI45" s="135"/>
      <c r="AJ45" s="135"/>
      <c r="AK45" s="135"/>
      <c r="AL45" s="135"/>
      <c r="AM45" s="135"/>
      <c r="AN45" s="135"/>
      <c r="AO45" s="135"/>
      <c r="AP45" s="135"/>
      <c r="AQ45" s="135"/>
      <c r="AR45" s="135"/>
      <c r="AS45" s="135"/>
      <c r="AT45" s="135"/>
      <c r="AU45" s="135"/>
      <c r="AV45" s="135"/>
      <c r="AW45" s="135"/>
      <c r="AX45" s="135"/>
      <c r="AY45" s="135"/>
      <c r="AZ45" s="135"/>
      <c r="BA45" s="135"/>
      <c r="BB45" s="135"/>
      <c r="BC45" s="135"/>
      <c r="BD45" s="135"/>
      <c r="BE45" s="135"/>
      <c r="BF45" s="135"/>
      <c r="BG45" s="135"/>
      <c r="BH45" s="135"/>
      <c r="BI45" s="135"/>
      <c r="BJ45" s="135"/>
      <c r="BK45" s="135"/>
      <c r="BL45" s="135"/>
      <c r="BM45" s="135"/>
      <c r="BN45" s="135"/>
      <c r="BO45" s="135"/>
      <c r="BP45" s="135"/>
      <c r="BQ45" s="135"/>
      <c r="BR45" s="135"/>
      <c r="BS45" s="135"/>
      <c r="BT45" s="135"/>
      <c r="BU45" s="135"/>
      <c r="BV45" s="135"/>
      <c r="BW45" s="135"/>
      <c r="BX45" s="135"/>
      <c r="BY45" s="135"/>
      <c r="BZ45" s="135"/>
      <c r="CA45" s="135"/>
      <c r="CB45" s="135"/>
      <c r="CC45" s="135"/>
      <c r="CD45" s="135"/>
      <c r="CE45" s="135"/>
      <c r="CF45" s="135"/>
      <c r="CG45" s="135"/>
      <c r="CH45" s="135"/>
      <c r="CI45" s="135"/>
      <c r="CJ45" s="135"/>
      <c r="CK45" s="135"/>
      <c r="CL45" s="135"/>
      <c r="CM45" s="135"/>
      <c r="CN45" s="135"/>
      <c r="CO45" s="135"/>
    </row>
    <row r="46" customFormat="false" ht="12.75" hidden="false" customHeight="false" outlineLevel="0" collapsed="false">
      <c r="C46" s="196"/>
      <c r="D46" s="179"/>
      <c r="E46" s="118"/>
      <c r="F46" s="279"/>
      <c r="G46" s="278"/>
      <c r="H46" s="223"/>
      <c r="I46" s="30"/>
      <c r="J46" s="118"/>
      <c r="K46" s="118"/>
      <c r="L46" s="118"/>
      <c r="M46" s="118"/>
      <c r="N46" s="118"/>
      <c r="O46" s="118"/>
      <c r="P46" s="118"/>
      <c r="Q46" s="118"/>
      <c r="R46" s="118"/>
      <c r="S46" s="182"/>
      <c r="AD46" s="135"/>
      <c r="AE46" s="135"/>
      <c r="AF46" s="135"/>
      <c r="AG46" s="135"/>
      <c r="AH46" s="135"/>
      <c r="AI46" s="135"/>
      <c r="AJ46" s="135"/>
      <c r="AK46" s="135"/>
      <c r="AL46" s="135"/>
      <c r="AM46" s="135"/>
      <c r="AN46" s="135"/>
      <c r="AO46" s="135"/>
      <c r="AP46" s="135"/>
      <c r="AQ46" s="135"/>
      <c r="AR46" s="135"/>
      <c r="AS46" s="135"/>
      <c r="AT46" s="135"/>
      <c r="AU46" s="135"/>
      <c r="AV46" s="135"/>
      <c r="AW46" s="135"/>
      <c r="AX46" s="135"/>
      <c r="AY46" s="135"/>
      <c r="AZ46" s="135"/>
      <c r="BA46" s="135"/>
      <c r="BB46" s="135"/>
      <c r="BC46" s="135"/>
      <c r="BD46" s="135"/>
      <c r="BE46" s="135"/>
      <c r="BF46" s="135"/>
      <c r="BG46" s="135"/>
      <c r="BH46" s="135"/>
      <c r="BI46" s="135"/>
      <c r="BJ46" s="135"/>
      <c r="BK46" s="135"/>
      <c r="BL46" s="135"/>
      <c r="BM46" s="135"/>
      <c r="BN46" s="135"/>
      <c r="BO46" s="135"/>
      <c r="BP46" s="135"/>
      <c r="BQ46" s="135"/>
      <c r="BR46" s="135"/>
      <c r="BS46" s="135"/>
      <c r="BT46" s="135"/>
      <c r="BU46" s="135"/>
      <c r="BV46" s="135"/>
      <c r="BW46" s="135"/>
      <c r="BX46" s="135"/>
      <c r="BY46" s="135"/>
      <c r="BZ46" s="135"/>
      <c r="CA46" s="135"/>
      <c r="CB46" s="135"/>
      <c r="CC46" s="135"/>
      <c r="CD46" s="135"/>
      <c r="CE46" s="135"/>
      <c r="CF46" s="135"/>
      <c r="CG46" s="135"/>
      <c r="CH46" s="135"/>
      <c r="CI46" s="135"/>
      <c r="CJ46" s="135"/>
      <c r="CK46" s="135"/>
      <c r="CL46" s="135"/>
      <c r="CM46" s="135"/>
      <c r="CN46" s="135"/>
      <c r="CO46" s="135"/>
    </row>
    <row r="47" customFormat="false" ht="12.75" hidden="false" customHeight="false" outlineLevel="0" collapsed="false">
      <c r="C47" s="196"/>
      <c r="D47" s="179"/>
      <c r="E47" s="118"/>
      <c r="F47" s="279"/>
      <c r="G47" s="278"/>
      <c r="H47" s="223"/>
      <c r="I47" s="30"/>
      <c r="J47" s="118"/>
      <c r="K47" s="118"/>
      <c r="L47" s="118"/>
      <c r="M47" s="118"/>
      <c r="N47" s="118"/>
      <c r="O47" s="118"/>
      <c r="P47" s="118"/>
      <c r="Q47" s="118"/>
      <c r="R47" s="118"/>
      <c r="S47" s="182"/>
      <c r="AD47" s="135"/>
      <c r="AE47" s="135"/>
      <c r="AF47" s="135"/>
      <c r="AG47" s="135"/>
      <c r="AH47" s="135"/>
      <c r="AI47" s="135"/>
      <c r="AJ47" s="135"/>
      <c r="AK47" s="135"/>
      <c r="AL47" s="135"/>
      <c r="AM47" s="135"/>
      <c r="AN47" s="135"/>
      <c r="AO47" s="135"/>
      <c r="AP47" s="135"/>
      <c r="AQ47" s="135"/>
      <c r="AR47" s="135"/>
      <c r="AS47" s="135"/>
      <c r="AT47" s="135"/>
      <c r="AU47" s="135"/>
      <c r="AV47" s="135"/>
      <c r="AW47" s="135"/>
      <c r="AX47" s="135"/>
      <c r="AY47" s="135"/>
      <c r="AZ47" s="135"/>
      <c r="BA47" s="135"/>
      <c r="BB47" s="135"/>
      <c r="BC47" s="135"/>
      <c r="BD47" s="135"/>
      <c r="BE47" s="135"/>
      <c r="BF47" s="135"/>
      <c r="BG47" s="135"/>
      <c r="BH47" s="135"/>
      <c r="BI47" s="135"/>
      <c r="BJ47" s="135"/>
      <c r="BK47" s="135"/>
      <c r="BL47" s="135"/>
      <c r="BM47" s="135"/>
      <c r="BN47" s="135"/>
      <c r="BO47" s="135"/>
      <c r="BP47" s="135"/>
      <c r="BQ47" s="135"/>
      <c r="BR47" s="135"/>
      <c r="BS47" s="135"/>
      <c r="BT47" s="135"/>
      <c r="BU47" s="135"/>
      <c r="BV47" s="135"/>
      <c r="BW47" s="135"/>
      <c r="BX47" s="135"/>
      <c r="BY47" s="135"/>
      <c r="BZ47" s="135"/>
      <c r="CA47" s="135"/>
      <c r="CB47" s="135"/>
      <c r="CC47" s="135"/>
      <c r="CD47" s="135"/>
      <c r="CE47" s="135"/>
      <c r="CF47" s="135"/>
      <c r="CG47" s="135"/>
      <c r="CH47" s="135"/>
      <c r="CI47" s="135"/>
      <c r="CJ47" s="135"/>
      <c r="CK47" s="135"/>
      <c r="CL47" s="135"/>
      <c r="CM47" s="135"/>
      <c r="CN47" s="135"/>
      <c r="CO47" s="135"/>
    </row>
    <row r="48" customFormat="false" ht="12.75" hidden="false" customHeight="false" outlineLevel="0" collapsed="false">
      <c r="C48" s="196"/>
      <c r="D48" s="179"/>
      <c r="E48" s="118"/>
      <c r="F48" s="280"/>
      <c r="G48" s="280"/>
      <c r="H48" s="118"/>
      <c r="I48" s="30"/>
      <c r="J48" s="279"/>
      <c r="K48" s="118"/>
      <c r="L48" s="118"/>
      <c r="M48" s="281"/>
      <c r="N48" s="170"/>
      <c r="O48" s="118"/>
      <c r="P48" s="282"/>
      <c r="Q48" s="170"/>
      <c r="R48" s="118"/>
      <c r="S48" s="182"/>
      <c r="AD48" s="135"/>
      <c r="AE48" s="135"/>
      <c r="AF48" s="135"/>
      <c r="AG48" s="135"/>
      <c r="AH48" s="135"/>
      <c r="AI48" s="135"/>
      <c r="AJ48" s="135"/>
      <c r="AK48" s="135"/>
      <c r="AL48" s="135"/>
      <c r="AM48" s="135"/>
      <c r="AN48" s="135"/>
      <c r="AO48" s="135"/>
      <c r="AP48" s="135"/>
      <c r="AQ48" s="135"/>
      <c r="AR48" s="135"/>
      <c r="AS48" s="135"/>
      <c r="AT48" s="135"/>
      <c r="AU48" s="135"/>
      <c r="AV48" s="135"/>
      <c r="AW48" s="135"/>
      <c r="AX48" s="135"/>
      <c r="AY48" s="135"/>
      <c r="AZ48" s="135"/>
      <c r="BA48" s="135"/>
      <c r="BB48" s="135"/>
      <c r="BC48" s="135"/>
      <c r="BD48" s="135"/>
      <c r="BE48" s="135"/>
      <c r="BF48" s="135"/>
      <c r="BG48" s="135"/>
      <c r="BH48" s="135"/>
      <c r="BI48" s="135"/>
      <c r="BJ48" s="135"/>
      <c r="BK48" s="135"/>
      <c r="BL48" s="135"/>
      <c r="BM48" s="135"/>
      <c r="BN48" s="135"/>
      <c r="BO48" s="135"/>
      <c r="BP48" s="135"/>
      <c r="BQ48" s="135"/>
      <c r="BR48" s="135"/>
      <c r="BS48" s="135"/>
      <c r="BT48" s="135"/>
      <c r="BU48" s="135"/>
      <c r="BV48" s="135"/>
      <c r="BW48" s="135"/>
      <c r="BX48" s="135"/>
      <c r="BY48" s="135"/>
      <c r="BZ48" s="135"/>
      <c r="CA48" s="135"/>
      <c r="CB48" s="135"/>
      <c r="CC48" s="135"/>
      <c r="CD48" s="135"/>
      <c r="CE48" s="135"/>
      <c r="CF48" s="135"/>
      <c r="CG48" s="135"/>
      <c r="CH48" s="135"/>
      <c r="CI48" s="135"/>
      <c r="CJ48" s="135"/>
      <c r="CK48" s="135"/>
      <c r="CL48" s="135"/>
      <c r="CM48" s="135"/>
      <c r="CN48" s="135"/>
      <c r="CO48" s="135"/>
    </row>
    <row r="49" customFormat="false" ht="12.75" hidden="false" customHeight="false" outlineLevel="0" collapsed="false">
      <c r="C49" s="196"/>
      <c r="D49" s="179"/>
      <c r="E49" s="118"/>
      <c r="F49" s="279"/>
      <c r="G49" s="118"/>
      <c r="H49" s="118"/>
      <c r="I49" s="30"/>
      <c r="J49" s="279"/>
      <c r="K49" s="118"/>
      <c r="L49" s="118"/>
      <c r="M49" s="170"/>
      <c r="N49" s="283"/>
      <c r="O49" s="118"/>
      <c r="P49" s="170"/>
      <c r="Q49" s="283"/>
      <c r="R49" s="118"/>
      <c r="S49" s="182"/>
      <c r="AC49" s="135"/>
      <c r="AE49" s="135"/>
      <c r="AF49" s="135"/>
      <c r="AG49" s="135"/>
      <c r="AH49" s="135"/>
      <c r="AI49" s="135"/>
      <c r="AJ49" s="135"/>
      <c r="AK49" s="135"/>
      <c r="AL49" s="135"/>
      <c r="AM49" s="135"/>
      <c r="AN49" s="135"/>
      <c r="AO49" s="135"/>
      <c r="AP49" s="135"/>
      <c r="AQ49" s="135"/>
      <c r="AR49" s="135"/>
      <c r="AS49" s="135"/>
      <c r="AT49" s="135"/>
      <c r="AU49" s="135"/>
      <c r="AV49" s="135"/>
      <c r="AW49" s="135"/>
      <c r="AX49" s="135"/>
      <c r="AY49" s="135"/>
      <c r="AZ49" s="135"/>
      <c r="BA49" s="135"/>
      <c r="BB49" s="135"/>
      <c r="BC49" s="135"/>
      <c r="BD49" s="135"/>
      <c r="BE49" s="135"/>
      <c r="BF49" s="135"/>
      <c r="BG49" s="135"/>
      <c r="BH49" s="135"/>
      <c r="BI49" s="135"/>
      <c r="BJ49" s="135"/>
      <c r="BK49" s="135"/>
      <c r="BL49" s="135"/>
      <c r="BM49" s="135"/>
      <c r="BN49" s="135"/>
      <c r="BO49" s="135"/>
      <c r="BP49" s="135"/>
      <c r="BQ49" s="135"/>
      <c r="BR49" s="135"/>
      <c r="BS49" s="135"/>
      <c r="BT49" s="135"/>
      <c r="BU49" s="135"/>
      <c r="BV49" s="135"/>
      <c r="BW49" s="135"/>
      <c r="BX49" s="135"/>
      <c r="BY49" s="135"/>
      <c r="BZ49" s="135"/>
      <c r="CA49" s="135"/>
      <c r="CB49" s="135"/>
      <c r="CC49" s="135"/>
      <c r="CD49" s="135"/>
      <c r="CE49" s="135"/>
      <c r="CF49" s="135"/>
      <c r="CG49" s="135"/>
      <c r="CH49" s="135"/>
      <c r="CI49" s="135"/>
      <c r="CJ49" s="135"/>
      <c r="CK49" s="135"/>
      <c r="CL49" s="135"/>
      <c r="CM49" s="135"/>
      <c r="CN49" s="135"/>
      <c r="CO49" s="135"/>
    </row>
    <row r="50" customFormat="false" ht="12.75" hidden="false" customHeight="false" outlineLevel="0" collapsed="false">
      <c r="C50" s="196"/>
      <c r="D50" s="179"/>
      <c r="E50" s="118"/>
      <c r="F50" s="279"/>
      <c r="G50" s="283"/>
      <c r="H50" s="118"/>
      <c r="I50" s="30"/>
      <c r="J50" s="279"/>
      <c r="K50" s="284"/>
      <c r="L50" s="118"/>
      <c r="M50" s="170"/>
      <c r="N50" s="285"/>
      <c r="O50" s="118"/>
      <c r="P50" s="170"/>
      <c r="Q50" s="285"/>
      <c r="R50" s="118"/>
      <c r="S50" s="182"/>
      <c r="AC50" s="135"/>
      <c r="AD50" s="135"/>
      <c r="AE50" s="135"/>
      <c r="AF50" s="135"/>
      <c r="AG50" s="135"/>
      <c r="AH50" s="135"/>
      <c r="AI50" s="135"/>
      <c r="AJ50" s="135"/>
      <c r="AK50" s="135"/>
      <c r="AL50" s="135"/>
      <c r="AM50" s="135"/>
      <c r="AN50" s="135"/>
      <c r="AO50" s="135"/>
      <c r="AP50" s="135"/>
      <c r="AQ50" s="135"/>
      <c r="AR50" s="135"/>
      <c r="AS50" s="135"/>
      <c r="AT50" s="135"/>
      <c r="AU50" s="135"/>
      <c r="AV50" s="135"/>
      <c r="AW50" s="135"/>
      <c r="AX50" s="135"/>
      <c r="AY50" s="135"/>
      <c r="AZ50" s="135"/>
      <c r="BA50" s="135"/>
      <c r="BB50" s="135"/>
      <c r="BC50" s="135"/>
      <c r="BD50" s="135"/>
      <c r="BE50" s="135"/>
      <c r="BF50" s="135"/>
      <c r="BG50" s="135"/>
      <c r="BH50" s="135"/>
      <c r="BI50" s="135"/>
      <c r="BJ50" s="135"/>
      <c r="BK50" s="135"/>
      <c r="BL50" s="135"/>
      <c r="BM50" s="135"/>
      <c r="BN50" s="135"/>
      <c r="BO50" s="135"/>
      <c r="BP50" s="135"/>
      <c r="BQ50" s="135"/>
      <c r="BR50" s="135"/>
      <c r="BS50" s="135"/>
      <c r="BT50" s="135"/>
      <c r="BU50" s="135"/>
      <c r="BV50" s="135"/>
      <c r="BW50" s="135"/>
      <c r="BX50" s="135"/>
      <c r="BY50" s="135"/>
      <c r="BZ50" s="135"/>
      <c r="CA50" s="135"/>
      <c r="CB50" s="135"/>
      <c r="CC50" s="135"/>
      <c r="CD50" s="135"/>
      <c r="CE50" s="135"/>
      <c r="CF50" s="135"/>
      <c r="CG50" s="135"/>
      <c r="CH50" s="135"/>
      <c r="CI50" s="135"/>
      <c r="CJ50" s="135"/>
      <c r="CK50" s="135"/>
      <c r="CL50" s="135"/>
      <c r="CM50" s="135"/>
      <c r="CN50" s="135"/>
      <c r="CO50" s="135"/>
    </row>
    <row r="51" customFormat="false" ht="12.75" hidden="false" customHeight="false" outlineLevel="0" collapsed="false">
      <c r="C51" s="196"/>
      <c r="D51" s="179"/>
      <c r="E51" s="118"/>
      <c r="F51" s="279"/>
      <c r="G51" s="283"/>
      <c r="H51" s="118"/>
      <c r="I51" s="30"/>
      <c r="J51" s="170"/>
      <c r="K51" s="283"/>
      <c r="L51" s="118"/>
      <c r="M51" s="170"/>
      <c r="N51" s="284"/>
      <c r="O51" s="118"/>
      <c r="P51" s="170"/>
      <c r="Q51" s="284"/>
      <c r="R51" s="118"/>
      <c r="S51" s="182"/>
      <c r="T51" s="135"/>
      <c r="U51" s="135"/>
      <c r="AC51" s="135"/>
      <c r="AD51" s="135"/>
      <c r="AE51" s="135"/>
      <c r="AF51" s="135"/>
      <c r="AG51" s="135"/>
      <c r="AH51" s="135"/>
      <c r="AI51" s="135"/>
      <c r="AJ51" s="135"/>
      <c r="AK51" s="135"/>
      <c r="AL51" s="135"/>
      <c r="AM51" s="135"/>
      <c r="AN51" s="135"/>
      <c r="AO51" s="135"/>
      <c r="AP51" s="135"/>
      <c r="AQ51" s="135"/>
      <c r="AR51" s="135"/>
      <c r="AS51" s="135"/>
      <c r="AT51" s="135"/>
      <c r="AU51" s="135"/>
      <c r="AV51" s="135"/>
      <c r="AW51" s="135"/>
      <c r="AX51" s="135"/>
      <c r="AY51" s="135"/>
      <c r="AZ51" s="135"/>
      <c r="BA51" s="135"/>
      <c r="BB51" s="135"/>
      <c r="BC51" s="135"/>
      <c r="BD51" s="135"/>
      <c r="BE51" s="135"/>
      <c r="BF51" s="135"/>
      <c r="BG51" s="135"/>
      <c r="BH51" s="135"/>
      <c r="BI51" s="135"/>
      <c r="BJ51" s="135"/>
      <c r="BK51" s="135"/>
      <c r="BL51" s="135"/>
      <c r="BM51" s="135"/>
      <c r="BN51" s="135"/>
      <c r="BO51" s="135"/>
      <c r="BP51" s="135"/>
      <c r="BQ51" s="135"/>
      <c r="BR51" s="135"/>
      <c r="BS51" s="135"/>
      <c r="BT51" s="135"/>
      <c r="BU51" s="135"/>
      <c r="BV51" s="135"/>
      <c r="BW51" s="135"/>
      <c r="BX51" s="135"/>
      <c r="BY51" s="135"/>
      <c r="BZ51" s="135"/>
      <c r="CA51" s="135"/>
      <c r="CB51" s="135"/>
      <c r="CC51" s="135"/>
      <c r="CD51" s="135"/>
      <c r="CE51" s="135"/>
      <c r="CF51" s="135"/>
      <c r="CG51" s="135"/>
      <c r="CH51" s="135"/>
      <c r="CI51" s="135"/>
      <c r="CJ51" s="135"/>
      <c r="CK51" s="135"/>
      <c r="CL51" s="135"/>
      <c r="CM51" s="135"/>
      <c r="CN51" s="135"/>
      <c r="CO51" s="135"/>
    </row>
    <row r="52" customFormat="false" ht="12.75" hidden="false" customHeight="false" outlineLevel="0" collapsed="false">
      <c r="C52" s="196"/>
      <c r="D52" s="179"/>
      <c r="E52" s="118"/>
      <c r="F52" s="118"/>
      <c r="G52" s="278"/>
      <c r="H52" s="223"/>
      <c r="I52" s="30"/>
      <c r="J52" s="279"/>
      <c r="K52" s="283"/>
      <c r="L52" s="118"/>
      <c r="M52" s="170"/>
      <c r="N52" s="283"/>
      <c r="O52" s="118"/>
      <c r="P52" s="170"/>
      <c r="Q52" s="283"/>
      <c r="R52" s="118"/>
      <c r="S52" s="182"/>
      <c r="T52" s="135"/>
      <c r="U52" s="135"/>
      <c r="AC52" s="135"/>
      <c r="AD52" s="135"/>
      <c r="AE52" s="135"/>
      <c r="AF52" s="135"/>
      <c r="AG52" s="135"/>
      <c r="AH52" s="135"/>
      <c r="AI52" s="135"/>
      <c r="AJ52" s="135"/>
      <c r="AK52" s="135"/>
      <c r="AL52" s="135"/>
      <c r="AM52" s="135"/>
      <c r="AN52" s="135"/>
      <c r="AO52" s="135"/>
      <c r="AP52" s="135"/>
      <c r="AQ52" s="135"/>
      <c r="AR52" s="135"/>
      <c r="AS52" s="135"/>
      <c r="AT52" s="135"/>
      <c r="AU52" s="135"/>
      <c r="AV52" s="135"/>
      <c r="AW52" s="135"/>
      <c r="AX52" s="135"/>
      <c r="AY52" s="135"/>
      <c r="AZ52" s="135"/>
      <c r="BA52" s="135"/>
      <c r="BB52" s="135"/>
      <c r="BC52" s="135"/>
      <c r="BD52" s="135"/>
      <c r="BE52" s="135"/>
      <c r="BF52" s="135"/>
      <c r="BG52" s="135"/>
      <c r="BH52" s="135"/>
      <c r="BI52" s="135"/>
      <c r="BJ52" s="135"/>
      <c r="BK52" s="135"/>
      <c r="BL52" s="135"/>
      <c r="BM52" s="135"/>
      <c r="BN52" s="135"/>
      <c r="BO52" s="135"/>
      <c r="BP52" s="135"/>
      <c r="BQ52" s="135"/>
      <c r="BR52" s="135"/>
      <c r="BS52" s="135"/>
      <c r="BT52" s="135"/>
      <c r="BU52" s="135"/>
      <c r="BV52" s="135"/>
      <c r="BW52" s="135"/>
      <c r="BX52" s="135"/>
      <c r="BY52" s="135"/>
      <c r="BZ52" s="135"/>
      <c r="CA52" s="135"/>
      <c r="CB52" s="135"/>
      <c r="CC52" s="135"/>
      <c r="CD52" s="135"/>
      <c r="CE52" s="135"/>
      <c r="CF52" s="135"/>
      <c r="CG52" s="135"/>
      <c r="CH52" s="135"/>
      <c r="CI52" s="135"/>
      <c r="CJ52" s="135"/>
      <c r="CK52" s="135"/>
      <c r="CL52" s="135"/>
      <c r="CM52" s="135"/>
      <c r="CN52" s="135"/>
      <c r="CO52" s="135"/>
    </row>
    <row r="53" customFormat="false" ht="12.75" hidden="false" customHeight="false" outlineLevel="0" collapsed="false">
      <c r="C53" s="196"/>
      <c r="D53" s="179"/>
      <c r="E53" s="118"/>
      <c r="F53" s="118"/>
      <c r="G53" s="278"/>
      <c r="H53" s="278"/>
      <c r="I53" s="30"/>
      <c r="J53" s="118"/>
      <c r="K53" s="118"/>
      <c r="L53" s="118"/>
      <c r="M53" s="170"/>
      <c r="N53" s="286"/>
      <c r="O53" s="118"/>
      <c r="P53" s="170"/>
      <c r="Q53" s="286"/>
      <c r="R53" s="118"/>
      <c r="S53" s="182"/>
      <c r="T53" s="135"/>
      <c r="U53" s="135"/>
      <c r="AC53" s="135"/>
      <c r="AD53" s="135"/>
      <c r="AE53" s="135"/>
      <c r="AF53" s="135"/>
      <c r="AG53" s="135"/>
      <c r="AH53" s="135"/>
      <c r="AI53" s="135"/>
      <c r="AJ53" s="135"/>
      <c r="AK53" s="135"/>
      <c r="AL53" s="135"/>
      <c r="AM53" s="135"/>
      <c r="AN53" s="135"/>
      <c r="AO53" s="135"/>
      <c r="AP53" s="135"/>
      <c r="AQ53" s="135"/>
      <c r="AR53" s="135"/>
      <c r="AS53" s="135"/>
      <c r="AT53" s="135"/>
      <c r="AU53" s="135"/>
      <c r="AV53" s="135"/>
      <c r="AW53" s="135"/>
      <c r="AX53" s="135"/>
      <c r="AY53" s="135"/>
      <c r="AZ53" s="135"/>
      <c r="BA53" s="135"/>
      <c r="BB53" s="135"/>
      <c r="BC53" s="135"/>
      <c r="BD53" s="135"/>
      <c r="BE53" s="135"/>
      <c r="BF53" s="135"/>
      <c r="BG53" s="135"/>
      <c r="BH53" s="135"/>
      <c r="BI53" s="135"/>
      <c r="BJ53" s="135"/>
      <c r="BK53" s="135"/>
      <c r="BL53" s="135"/>
      <c r="BM53" s="135"/>
      <c r="BN53" s="135"/>
      <c r="BO53" s="135"/>
      <c r="BP53" s="135"/>
      <c r="BQ53" s="135"/>
      <c r="BR53" s="135"/>
      <c r="BS53" s="135"/>
      <c r="BT53" s="135"/>
      <c r="BU53" s="135"/>
      <c r="BV53" s="135"/>
      <c r="BW53" s="135"/>
      <c r="BX53" s="135"/>
      <c r="BY53" s="135"/>
      <c r="BZ53" s="135"/>
      <c r="CA53" s="135"/>
      <c r="CB53" s="135"/>
      <c r="CC53" s="135"/>
      <c r="CD53" s="135"/>
      <c r="CE53" s="135"/>
      <c r="CF53" s="135"/>
      <c r="CG53" s="135"/>
      <c r="CH53" s="135"/>
      <c r="CI53" s="135"/>
      <c r="CJ53" s="135"/>
      <c r="CK53" s="135"/>
      <c r="CL53" s="135"/>
      <c r="CM53" s="135"/>
      <c r="CN53" s="135"/>
      <c r="CO53" s="135"/>
    </row>
    <row r="54" customFormat="false" ht="12.75" hidden="false" customHeight="false" outlineLevel="0" collapsed="false">
      <c r="C54" s="196"/>
      <c r="D54" s="179"/>
      <c r="E54" s="118"/>
      <c r="F54" s="118"/>
      <c r="G54" s="187"/>
      <c r="H54" s="187"/>
      <c r="I54" s="30"/>
      <c r="J54" s="118"/>
      <c r="K54" s="118"/>
      <c r="L54" s="118"/>
      <c r="M54" s="118"/>
      <c r="N54" s="118"/>
      <c r="O54" s="118"/>
      <c r="P54" s="118"/>
      <c r="Q54" s="118"/>
      <c r="R54" s="118"/>
      <c r="S54" s="182"/>
      <c r="T54" s="135"/>
      <c r="U54" s="135"/>
      <c r="V54" s="260" t="n">
        <v>0</v>
      </c>
      <c r="W54" s="260" t="e">
        <f aca="false">BD$29/(V55-V54)</f>
        <v>#DIV/0!</v>
      </c>
      <c r="X54" s="260" t="e">
        <f aca="false">BD$50/(V55-V54)</f>
        <v>#DIV/0!</v>
      </c>
      <c r="AC54" s="135"/>
      <c r="AD54" s="135"/>
      <c r="AE54" s="135"/>
      <c r="AF54" s="135"/>
      <c r="AG54" s="135"/>
      <c r="AH54" s="135"/>
      <c r="AI54" s="135"/>
      <c r="AJ54" s="135"/>
      <c r="AK54" s="135"/>
      <c r="AL54" s="135"/>
      <c r="AM54" s="135"/>
      <c r="AN54" s="135"/>
      <c r="AO54" s="135"/>
      <c r="AP54" s="135"/>
      <c r="AQ54" s="135"/>
      <c r="AR54" s="135"/>
      <c r="AS54" s="135"/>
      <c r="AT54" s="135"/>
      <c r="AU54" s="135"/>
      <c r="AV54" s="135"/>
      <c r="AW54" s="135"/>
      <c r="AX54" s="135"/>
      <c r="AY54" s="135"/>
      <c r="AZ54" s="135"/>
      <c r="BA54" s="135"/>
      <c r="BB54" s="135"/>
      <c r="BC54" s="135"/>
      <c r="BD54" s="135"/>
      <c r="BE54" s="135"/>
      <c r="BF54" s="135"/>
      <c r="BG54" s="135"/>
      <c r="BH54" s="135"/>
      <c r="BI54" s="135"/>
      <c r="BJ54" s="135"/>
      <c r="BK54" s="135"/>
      <c r="BL54" s="135"/>
      <c r="BM54" s="135"/>
      <c r="BN54" s="135"/>
      <c r="BO54" s="135"/>
      <c r="BP54" s="135"/>
      <c r="BQ54" s="135"/>
      <c r="BR54" s="135"/>
      <c r="BS54" s="135"/>
      <c r="BT54" s="135"/>
      <c r="BU54" s="135"/>
      <c r="BV54" s="135"/>
      <c r="BW54" s="135"/>
      <c r="BX54" s="135"/>
      <c r="BY54" s="135"/>
      <c r="BZ54" s="135"/>
      <c r="CA54" s="135"/>
      <c r="CB54" s="135"/>
      <c r="CC54" s="135"/>
      <c r="CD54" s="135"/>
      <c r="CE54" s="135"/>
      <c r="CF54" s="135"/>
      <c r="CG54" s="135"/>
      <c r="CH54" s="135"/>
      <c r="CI54" s="135"/>
      <c r="CJ54" s="135"/>
      <c r="CK54" s="135"/>
      <c r="CL54" s="135"/>
      <c r="CM54" s="135"/>
      <c r="CN54" s="135"/>
      <c r="CO54" s="135"/>
    </row>
    <row r="55" customFormat="false" ht="12.75" hidden="false" customHeight="false" outlineLevel="0" collapsed="false">
      <c r="C55" s="196"/>
      <c r="D55" s="179"/>
      <c r="E55" s="118"/>
      <c r="F55" s="118"/>
      <c r="G55" s="187"/>
      <c r="H55" s="118"/>
      <c r="I55" s="30"/>
      <c r="J55" s="118"/>
      <c r="K55" s="118"/>
      <c r="L55" s="118"/>
      <c r="M55" s="118"/>
      <c r="N55" s="118"/>
      <c r="O55" s="118"/>
      <c r="P55" s="131" t="str">
        <f aca="false">'Blair Pipe'!K43</f>
        <v>Copyright 1998-2002.</v>
      </c>
      <c r="Q55" s="118"/>
      <c r="R55" s="118"/>
      <c r="S55" s="182"/>
      <c r="T55" s="135"/>
      <c r="U55" s="135"/>
      <c r="V55" s="260" t="n">
        <v>0</v>
      </c>
      <c r="W55" s="260" t="n">
        <v>0.029</v>
      </c>
      <c r="X55" s="260" t="n">
        <v>0.022</v>
      </c>
      <c r="AC55" s="135"/>
      <c r="AD55" s="135"/>
      <c r="AE55" s="135"/>
      <c r="AF55" s="135"/>
      <c r="AG55" s="135"/>
      <c r="AH55" s="135"/>
      <c r="AI55" s="135"/>
      <c r="AJ55" s="135"/>
      <c r="AK55" s="135"/>
      <c r="AL55" s="135"/>
      <c r="AM55" s="135"/>
      <c r="AN55" s="135"/>
      <c r="AO55" s="135"/>
      <c r="AP55" s="135"/>
      <c r="AQ55" s="135"/>
      <c r="AR55" s="135"/>
      <c r="AS55" s="135"/>
      <c r="AT55" s="135"/>
      <c r="AU55" s="135"/>
      <c r="AV55" s="135"/>
      <c r="AW55" s="135"/>
      <c r="AX55" s="135"/>
      <c r="AY55" s="135"/>
      <c r="AZ55" s="135"/>
      <c r="BA55" s="135"/>
      <c r="BB55" s="135"/>
      <c r="BC55" s="135"/>
      <c r="BD55" s="135"/>
      <c r="BE55" s="135"/>
      <c r="BF55" s="135"/>
      <c r="BG55" s="135"/>
      <c r="BH55" s="135"/>
      <c r="BI55" s="135"/>
      <c r="BJ55" s="135"/>
      <c r="BK55" s="135"/>
      <c r="BL55" s="135"/>
      <c r="BM55" s="135"/>
      <c r="BN55" s="135"/>
      <c r="BO55" s="135"/>
      <c r="BP55" s="135"/>
      <c r="BQ55" s="135"/>
      <c r="BR55" s="135"/>
      <c r="BS55" s="135"/>
      <c r="BT55" s="135"/>
      <c r="BU55" s="135"/>
      <c r="BV55" s="135"/>
      <c r="BW55" s="135"/>
      <c r="BX55" s="135"/>
      <c r="BY55" s="135"/>
      <c r="BZ55" s="135"/>
      <c r="CA55" s="135"/>
      <c r="CB55" s="135"/>
      <c r="CC55" s="135"/>
      <c r="CD55" s="135"/>
      <c r="CE55" s="135"/>
      <c r="CF55" s="135"/>
      <c r="CG55" s="135"/>
      <c r="CH55" s="135"/>
      <c r="CI55" s="135"/>
      <c r="CJ55" s="135"/>
      <c r="CK55" s="135"/>
      <c r="CL55" s="135"/>
      <c r="CM55" s="135"/>
      <c r="CN55" s="135"/>
      <c r="CO55" s="135"/>
    </row>
    <row r="56" customFormat="false" ht="13.5" hidden="false" customHeight="false" outlineLevel="0" collapsed="false">
      <c r="C56" s="196"/>
      <c r="D56" s="256"/>
      <c r="E56" s="173"/>
      <c r="F56" s="257"/>
      <c r="G56" s="257"/>
      <c r="H56" s="173"/>
      <c r="I56" s="173"/>
      <c r="J56" s="173"/>
      <c r="K56" s="173"/>
      <c r="L56" s="173"/>
      <c r="M56" s="173"/>
      <c r="N56" s="173"/>
      <c r="O56" s="173"/>
      <c r="P56" s="174" t="str">
        <f aca="false">'Blair Pipe'!K44</f>
        <v>All rights reserved.  Ver. 3.1.0</v>
      </c>
      <c r="Q56" s="173"/>
      <c r="R56" s="173"/>
      <c r="S56" s="287"/>
      <c r="T56" s="135"/>
      <c r="U56" s="135"/>
      <c r="V56" s="260" t="n">
        <v>0</v>
      </c>
      <c r="W56" s="260" t="n">
        <v>0.059</v>
      </c>
      <c r="X56" s="260" t="n">
        <v>0.047</v>
      </c>
      <c r="AC56" s="135"/>
      <c r="AD56" s="135"/>
      <c r="AE56" s="135"/>
      <c r="AF56" s="135"/>
      <c r="AG56" s="135"/>
      <c r="AH56" s="135"/>
      <c r="AI56" s="135"/>
      <c r="AJ56" s="135"/>
      <c r="AK56" s="135"/>
      <c r="AL56" s="135"/>
      <c r="AM56" s="135"/>
      <c r="AN56" s="135"/>
      <c r="AO56" s="135"/>
      <c r="AP56" s="135"/>
      <c r="AQ56" s="135"/>
      <c r="AR56" s="135"/>
      <c r="AS56" s="135"/>
      <c r="AT56" s="135"/>
      <c r="AU56" s="135"/>
      <c r="AV56" s="135"/>
      <c r="AW56" s="135"/>
      <c r="AX56" s="135"/>
      <c r="AY56" s="135"/>
      <c r="AZ56" s="135"/>
      <c r="BA56" s="135"/>
      <c r="BB56" s="135"/>
      <c r="BC56" s="135"/>
      <c r="BD56" s="135"/>
      <c r="BE56" s="135"/>
      <c r="BF56" s="135"/>
      <c r="BG56" s="135"/>
      <c r="BH56" s="135"/>
      <c r="BI56" s="135"/>
      <c r="BJ56" s="135"/>
      <c r="BK56" s="135"/>
      <c r="BL56" s="135"/>
      <c r="BM56" s="135"/>
      <c r="BN56" s="135"/>
      <c r="BO56" s="135"/>
      <c r="BP56" s="135"/>
      <c r="BQ56" s="135"/>
      <c r="BR56" s="135"/>
      <c r="BS56" s="135"/>
      <c r="BT56" s="135"/>
      <c r="BU56" s="135"/>
      <c r="BV56" s="135"/>
      <c r="BW56" s="135"/>
      <c r="BX56" s="135"/>
      <c r="BY56" s="135"/>
      <c r="BZ56" s="135"/>
      <c r="CA56" s="135"/>
      <c r="CB56" s="135"/>
      <c r="CC56" s="135"/>
      <c r="CD56" s="135"/>
      <c r="CE56" s="135"/>
      <c r="CF56" s="135"/>
      <c r="CG56" s="135"/>
      <c r="CH56" s="135"/>
      <c r="CI56" s="135"/>
      <c r="CJ56" s="135"/>
      <c r="CK56" s="135"/>
      <c r="CL56" s="135"/>
      <c r="CM56" s="135"/>
      <c r="CN56" s="135"/>
      <c r="CO56" s="135"/>
    </row>
    <row r="57" customFormat="false" ht="12.75" hidden="false" customHeight="false" outlineLevel="0" collapsed="false">
      <c r="C57" s="196"/>
      <c r="F57" s="258"/>
      <c r="G57" s="258"/>
      <c r="V57" s="260" t="n">
        <v>0</v>
      </c>
      <c r="W57" s="260" t="n">
        <v>0.058</v>
      </c>
      <c r="X57" s="260" t="n">
        <v>0.053</v>
      </c>
      <c r="AC57" s="135"/>
      <c r="AD57" s="135"/>
      <c r="AE57" s="135"/>
      <c r="AF57" s="135"/>
      <c r="AG57" s="135"/>
      <c r="AH57" s="135"/>
      <c r="AI57" s="135"/>
      <c r="AJ57" s="135"/>
      <c r="AK57" s="135"/>
      <c r="AL57" s="135"/>
      <c r="AM57" s="135"/>
      <c r="AN57" s="135"/>
      <c r="AO57" s="135"/>
      <c r="AP57" s="135"/>
      <c r="AQ57" s="135"/>
      <c r="AR57" s="135"/>
      <c r="AS57" s="135"/>
      <c r="AT57" s="135"/>
      <c r="AU57" s="135"/>
      <c r="AV57" s="135"/>
      <c r="AW57" s="135"/>
      <c r="AX57" s="135"/>
      <c r="AY57" s="135"/>
      <c r="AZ57" s="135"/>
      <c r="BA57" s="135"/>
      <c r="BB57" s="135"/>
      <c r="BC57" s="135"/>
      <c r="BD57" s="135"/>
      <c r="BE57" s="135"/>
      <c r="BF57" s="135"/>
      <c r="BG57" s="135"/>
      <c r="BH57" s="135"/>
      <c r="BI57" s="135"/>
      <c r="BJ57" s="135"/>
      <c r="BK57" s="135"/>
      <c r="BL57" s="135"/>
      <c r="BM57" s="135"/>
      <c r="BN57" s="135"/>
      <c r="BO57" s="135"/>
      <c r="BP57" s="135"/>
      <c r="BQ57" s="135"/>
      <c r="BR57" s="135"/>
      <c r="BS57" s="135"/>
      <c r="BT57" s="135"/>
      <c r="BU57" s="135"/>
      <c r="BV57" s="135"/>
      <c r="BW57" s="135"/>
      <c r="BX57" s="135"/>
      <c r="BY57" s="135"/>
      <c r="BZ57" s="135"/>
      <c r="CA57" s="135"/>
      <c r="CB57" s="135"/>
      <c r="CC57" s="135"/>
      <c r="CD57" s="135"/>
      <c r="CE57" s="135"/>
      <c r="CF57" s="135"/>
      <c r="CG57" s="135"/>
      <c r="CH57" s="135"/>
      <c r="CI57" s="135"/>
      <c r="CJ57" s="135"/>
      <c r="CK57" s="135"/>
      <c r="CL57" s="135"/>
      <c r="CM57" s="135"/>
      <c r="CN57" s="135"/>
      <c r="CO57" s="135"/>
    </row>
    <row r="58" customFormat="false" ht="12.75" hidden="false" customHeight="false" outlineLevel="0" collapsed="false">
      <c r="C58" s="196"/>
      <c r="F58" s="258"/>
      <c r="G58" s="258"/>
      <c r="V58" s="260" t="n">
        <v>0</v>
      </c>
      <c r="W58" s="260" t="n">
        <v>0.056</v>
      </c>
      <c r="X58" s="260" t="n">
        <v>0.054</v>
      </c>
      <c r="AC58" s="135"/>
      <c r="AD58" s="135"/>
      <c r="AE58" s="135"/>
      <c r="AF58" s="135"/>
      <c r="AG58" s="135"/>
      <c r="AH58" s="135"/>
      <c r="AI58" s="135"/>
      <c r="AJ58" s="135"/>
      <c r="AK58" s="135"/>
      <c r="AL58" s="135"/>
      <c r="AM58" s="135"/>
      <c r="AN58" s="135"/>
      <c r="AO58" s="135"/>
      <c r="AP58" s="135"/>
      <c r="AQ58" s="135"/>
      <c r="AR58" s="135"/>
      <c r="AS58" s="135"/>
      <c r="AT58" s="135"/>
      <c r="AU58" s="135"/>
      <c r="AV58" s="135"/>
      <c r="AW58" s="135"/>
      <c r="AX58" s="135"/>
      <c r="AY58" s="135"/>
      <c r="AZ58" s="135"/>
      <c r="BA58" s="135"/>
      <c r="BB58" s="135"/>
      <c r="BC58" s="135"/>
      <c r="BD58" s="135"/>
      <c r="BE58" s="135"/>
      <c r="BF58" s="135"/>
      <c r="BG58" s="135"/>
      <c r="BH58" s="135"/>
      <c r="BI58" s="135"/>
      <c r="BJ58" s="135"/>
      <c r="BK58" s="135"/>
      <c r="BL58" s="135"/>
      <c r="BM58" s="135"/>
      <c r="BN58" s="135"/>
      <c r="BO58" s="135"/>
      <c r="BP58" s="135"/>
      <c r="BQ58" s="135"/>
      <c r="BR58" s="135"/>
      <c r="BS58" s="135"/>
      <c r="BT58" s="135"/>
      <c r="BU58" s="135"/>
      <c r="BV58" s="135"/>
      <c r="BW58" s="135"/>
      <c r="BX58" s="135"/>
      <c r="BY58" s="135"/>
      <c r="BZ58" s="135"/>
      <c r="CA58" s="135"/>
      <c r="CB58" s="135"/>
      <c r="CC58" s="135"/>
      <c r="CD58" s="135"/>
      <c r="CE58" s="135"/>
      <c r="CF58" s="135"/>
      <c r="CG58" s="135"/>
      <c r="CH58" s="135"/>
      <c r="CI58" s="135"/>
      <c r="CJ58" s="135"/>
      <c r="CK58" s="135"/>
      <c r="CL58" s="135"/>
      <c r="CM58" s="135"/>
      <c r="CN58" s="135"/>
      <c r="CO58" s="135"/>
    </row>
    <row r="59" customFormat="false" ht="12.75" hidden="false" customHeight="false" outlineLevel="0" collapsed="false">
      <c r="C59" s="196"/>
      <c r="G59" s="258"/>
      <c r="V59" s="260" t="n">
        <v>0</v>
      </c>
      <c r="W59" s="260" t="n">
        <v>0.051</v>
      </c>
      <c r="X59" s="260" t="n">
        <v>0.05</v>
      </c>
      <c r="AC59" s="135"/>
      <c r="AD59" s="135"/>
      <c r="AE59" s="135"/>
      <c r="AF59" s="135"/>
      <c r="AG59" s="135"/>
      <c r="AH59" s="135"/>
      <c r="AI59" s="135"/>
      <c r="AJ59" s="135"/>
      <c r="AK59" s="135"/>
      <c r="AL59" s="135"/>
      <c r="AM59" s="135"/>
      <c r="AN59" s="135"/>
      <c r="AO59" s="135"/>
      <c r="AP59" s="135"/>
      <c r="AQ59" s="135"/>
      <c r="AR59" s="135"/>
      <c r="AS59" s="135"/>
      <c r="AT59" s="135"/>
      <c r="AU59" s="135"/>
      <c r="AV59" s="135"/>
      <c r="AW59" s="135"/>
      <c r="AX59" s="135"/>
      <c r="AY59" s="135"/>
      <c r="AZ59" s="135"/>
      <c r="BA59" s="135"/>
      <c r="BB59" s="135"/>
      <c r="BC59" s="135"/>
      <c r="BD59" s="135"/>
      <c r="BE59" s="135"/>
      <c r="BF59" s="135"/>
      <c r="BG59" s="135"/>
      <c r="BH59" s="135"/>
      <c r="BI59" s="135"/>
      <c r="BJ59" s="135"/>
      <c r="BK59" s="135"/>
      <c r="BL59" s="135"/>
      <c r="BM59" s="135"/>
      <c r="BN59" s="135"/>
      <c r="BO59" s="135"/>
      <c r="BP59" s="135"/>
      <c r="BQ59" s="135"/>
      <c r="BR59" s="135"/>
      <c r="BS59" s="135"/>
      <c r="BT59" s="135"/>
      <c r="BU59" s="135"/>
      <c r="BV59" s="135"/>
      <c r="BW59" s="135"/>
      <c r="BX59" s="135"/>
      <c r="BY59" s="135"/>
      <c r="BZ59" s="135"/>
      <c r="CA59" s="135"/>
      <c r="CB59" s="135"/>
      <c r="CC59" s="135"/>
      <c r="CD59" s="135"/>
      <c r="CE59" s="135"/>
      <c r="CF59" s="135"/>
      <c r="CG59" s="135"/>
      <c r="CH59" s="135"/>
      <c r="CI59" s="135"/>
      <c r="CJ59" s="135"/>
      <c r="CK59" s="135"/>
      <c r="CL59" s="135"/>
      <c r="CM59" s="135"/>
      <c r="CN59" s="135"/>
      <c r="CO59" s="135"/>
    </row>
    <row r="60" customFormat="false" ht="12.75" hidden="false" customHeight="false" outlineLevel="0" collapsed="false">
      <c r="C60" s="196"/>
      <c r="G60" s="258"/>
      <c r="V60" s="260" t="n">
        <v>0</v>
      </c>
      <c r="W60" s="260" t="n">
        <v>0.046</v>
      </c>
      <c r="X60" s="260" t="n">
        <v>0.046</v>
      </c>
      <c r="AC60" s="135"/>
      <c r="AD60" s="135"/>
      <c r="AE60" s="135"/>
      <c r="AF60" s="135"/>
      <c r="AG60" s="135"/>
      <c r="AH60" s="135"/>
      <c r="AI60" s="135"/>
      <c r="AJ60" s="135"/>
      <c r="AK60" s="135"/>
      <c r="AL60" s="135"/>
      <c r="AM60" s="135"/>
      <c r="AN60" s="135"/>
      <c r="AO60" s="135"/>
      <c r="AP60" s="135"/>
      <c r="AQ60" s="135"/>
      <c r="AR60" s="135"/>
      <c r="AS60" s="135"/>
      <c r="AT60" s="135"/>
      <c r="AU60" s="135"/>
      <c r="AV60" s="135"/>
      <c r="AW60" s="135"/>
      <c r="AX60" s="135"/>
      <c r="AY60" s="135"/>
      <c r="AZ60" s="135"/>
      <c r="BA60" s="135"/>
      <c r="BB60" s="135"/>
      <c r="BC60" s="135"/>
      <c r="BD60" s="135"/>
      <c r="BE60" s="135"/>
      <c r="BF60" s="135"/>
      <c r="BG60" s="135"/>
      <c r="BH60" s="135"/>
      <c r="BI60" s="135"/>
      <c r="BJ60" s="135"/>
      <c r="BK60" s="135"/>
      <c r="BL60" s="135"/>
      <c r="BM60" s="135"/>
      <c r="BN60" s="135"/>
      <c r="BO60" s="135"/>
      <c r="BP60" s="135"/>
      <c r="BQ60" s="135"/>
      <c r="BR60" s="135"/>
      <c r="BS60" s="135"/>
      <c r="BT60" s="135"/>
      <c r="BU60" s="135"/>
      <c r="BV60" s="135"/>
      <c r="BW60" s="135"/>
      <c r="BX60" s="135"/>
      <c r="BY60" s="135"/>
      <c r="BZ60" s="135"/>
      <c r="CA60" s="135"/>
      <c r="CB60" s="135"/>
      <c r="CC60" s="135"/>
      <c r="CD60" s="135"/>
      <c r="CE60" s="135"/>
      <c r="CF60" s="135"/>
      <c r="CG60" s="135"/>
      <c r="CH60" s="135"/>
      <c r="CI60" s="135"/>
      <c r="CJ60" s="135"/>
      <c r="CK60" s="135"/>
      <c r="CL60" s="135"/>
      <c r="CM60" s="135"/>
      <c r="CN60" s="135"/>
      <c r="CO60" s="135"/>
    </row>
    <row r="61" customFormat="false" ht="12.75" hidden="false" customHeight="false" outlineLevel="0" collapsed="false">
      <c r="C61" s="196"/>
      <c r="F61" s="258"/>
      <c r="G61" s="258"/>
      <c r="V61" s="260" t="n">
        <v>0</v>
      </c>
      <c r="W61" s="260" t="n">
        <v>0.042</v>
      </c>
      <c r="X61" s="260" t="n">
        <v>0.041</v>
      </c>
      <c r="AC61" s="135"/>
      <c r="AD61" s="135"/>
      <c r="AE61" s="135"/>
      <c r="AF61" s="135"/>
      <c r="AG61" s="135"/>
      <c r="AH61" s="135"/>
      <c r="AI61" s="135"/>
      <c r="AJ61" s="135"/>
      <c r="AK61" s="135"/>
      <c r="AL61" s="135"/>
      <c r="AM61" s="135"/>
      <c r="AN61" s="135"/>
      <c r="AO61" s="135"/>
      <c r="AP61" s="135"/>
      <c r="AQ61" s="135"/>
      <c r="AR61" s="135"/>
      <c r="AS61" s="135"/>
      <c r="AT61" s="135"/>
      <c r="AU61" s="135"/>
      <c r="AV61" s="135"/>
      <c r="AW61" s="135"/>
      <c r="AX61" s="135"/>
      <c r="AY61" s="135"/>
      <c r="AZ61" s="135"/>
      <c r="BA61" s="135"/>
      <c r="BB61" s="135"/>
      <c r="BC61" s="135"/>
      <c r="BD61" s="135"/>
      <c r="BE61" s="135"/>
      <c r="BF61" s="135"/>
      <c r="BG61" s="135"/>
      <c r="BH61" s="135"/>
      <c r="BI61" s="135"/>
      <c r="BJ61" s="135"/>
      <c r="BK61" s="135"/>
      <c r="BL61" s="135"/>
      <c r="BM61" s="135"/>
      <c r="BN61" s="135"/>
      <c r="BO61" s="135"/>
      <c r="BP61" s="135"/>
      <c r="BQ61" s="135"/>
      <c r="BR61" s="135"/>
      <c r="BS61" s="135"/>
      <c r="BT61" s="135"/>
      <c r="BU61" s="135"/>
      <c r="BV61" s="135"/>
      <c r="BW61" s="135"/>
      <c r="BX61" s="135"/>
      <c r="BY61" s="135"/>
      <c r="BZ61" s="135"/>
      <c r="CA61" s="135"/>
      <c r="CB61" s="135"/>
      <c r="CC61" s="135"/>
      <c r="CD61" s="135"/>
      <c r="CE61" s="135"/>
      <c r="CF61" s="135"/>
      <c r="CG61" s="135"/>
      <c r="CH61" s="135"/>
      <c r="CI61" s="135"/>
      <c r="CJ61" s="135"/>
      <c r="CK61" s="135"/>
      <c r="CL61" s="135"/>
      <c r="CM61" s="135"/>
      <c r="CN61" s="135"/>
      <c r="CO61" s="135"/>
    </row>
    <row r="62" customFormat="false" ht="12.75" hidden="false" customHeight="false" outlineLevel="0" collapsed="false">
      <c r="C62" s="196"/>
      <c r="F62" s="258"/>
      <c r="G62" s="258"/>
      <c r="V62" s="260" t="n">
        <v>0</v>
      </c>
      <c r="W62" s="260" t="n">
        <v>0.037</v>
      </c>
      <c r="X62" s="260" t="n">
        <v>0.036</v>
      </c>
      <c r="AC62" s="135"/>
      <c r="AD62" s="135"/>
      <c r="AE62" s="135"/>
      <c r="AF62" s="135"/>
      <c r="AG62" s="135"/>
      <c r="AH62" s="135"/>
      <c r="AI62" s="135"/>
      <c r="AJ62" s="135"/>
      <c r="AK62" s="135"/>
      <c r="AL62" s="135"/>
      <c r="AM62" s="135"/>
      <c r="AN62" s="135"/>
      <c r="AO62" s="135"/>
      <c r="AP62" s="135"/>
      <c r="AQ62" s="135"/>
      <c r="AR62" s="135"/>
      <c r="AS62" s="135"/>
      <c r="AT62" s="135"/>
      <c r="AU62" s="135"/>
      <c r="AV62" s="135"/>
      <c r="AW62" s="135"/>
      <c r="AX62" s="135"/>
      <c r="AY62" s="135"/>
      <c r="AZ62" s="135"/>
      <c r="BA62" s="135"/>
      <c r="BB62" s="135"/>
      <c r="BC62" s="135"/>
      <c r="BD62" s="135"/>
      <c r="BE62" s="135"/>
      <c r="BF62" s="135"/>
      <c r="BG62" s="135"/>
      <c r="BH62" s="135"/>
      <c r="BI62" s="135"/>
      <c r="BJ62" s="135"/>
      <c r="BK62" s="135"/>
      <c r="BL62" s="135"/>
      <c r="BM62" s="135"/>
      <c r="BN62" s="135"/>
      <c r="BO62" s="135"/>
      <c r="BP62" s="135"/>
      <c r="BQ62" s="135"/>
      <c r="BR62" s="135"/>
      <c r="BS62" s="135"/>
      <c r="BT62" s="135"/>
      <c r="BU62" s="135"/>
      <c r="BV62" s="135"/>
      <c r="BW62" s="135"/>
      <c r="BX62" s="135"/>
      <c r="BY62" s="135"/>
      <c r="BZ62" s="135"/>
      <c r="CA62" s="135"/>
      <c r="CB62" s="135"/>
      <c r="CC62" s="135"/>
      <c r="CD62" s="135"/>
      <c r="CE62" s="135"/>
      <c r="CF62" s="135"/>
      <c r="CG62" s="135"/>
      <c r="CH62" s="135"/>
      <c r="CI62" s="135"/>
      <c r="CJ62" s="135"/>
      <c r="CK62" s="135"/>
      <c r="CL62" s="135"/>
      <c r="CM62" s="135"/>
      <c r="CN62" s="135"/>
      <c r="CO62" s="135"/>
    </row>
    <row r="63" customFormat="false" ht="12.75" hidden="false" customHeight="false" outlineLevel="0" collapsed="false">
      <c r="C63" s="196"/>
      <c r="F63" s="258"/>
      <c r="G63" s="258"/>
      <c r="V63" s="260" t="n">
        <v>0</v>
      </c>
      <c r="W63" s="260" t="n">
        <v>0.032</v>
      </c>
      <c r="X63" s="260" t="n">
        <v>0.032</v>
      </c>
      <c r="AC63" s="135"/>
      <c r="AD63" s="135"/>
      <c r="AE63" s="135"/>
      <c r="AF63" s="135"/>
      <c r="AG63" s="135"/>
      <c r="AH63" s="135"/>
      <c r="AI63" s="135"/>
      <c r="AJ63" s="135"/>
      <c r="AK63" s="135"/>
      <c r="AL63" s="135"/>
      <c r="AM63" s="135"/>
      <c r="AN63" s="135"/>
      <c r="AO63" s="135"/>
      <c r="AP63" s="135"/>
      <c r="AQ63" s="135"/>
      <c r="AR63" s="135"/>
      <c r="AS63" s="135"/>
      <c r="AT63" s="135"/>
      <c r="AU63" s="135"/>
      <c r="AV63" s="135"/>
      <c r="AW63" s="135"/>
      <c r="AX63" s="135"/>
      <c r="AY63" s="135"/>
      <c r="AZ63" s="135"/>
      <c r="BA63" s="135"/>
      <c r="BB63" s="135"/>
      <c r="BC63" s="135"/>
      <c r="BD63" s="135"/>
      <c r="BE63" s="135"/>
      <c r="BF63" s="135"/>
      <c r="BG63" s="135"/>
      <c r="BH63" s="135"/>
      <c r="BI63" s="135"/>
      <c r="BJ63" s="135"/>
      <c r="BK63" s="135"/>
      <c r="BL63" s="135"/>
      <c r="BM63" s="135"/>
      <c r="BN63" s="135"/>
      <c r="BO63" s="135"/>
      <c r="BP63" s="135"/>
      <c r="BQ63" s="135"/>
      <c r="BR63" s="135"/>
      <c r="BS63" s="135"/>
      <c r="BT63" s="135"/>
      <c r="BU63" s="135"/>
      <c r="BV63" s="135"/>
      <c r="BW63" s="135"/>
      <c r="BX63" s="135"/>
      <c r="BY63" s="135"/>
      <c r="BZ63" s="135"/>
      <c r="CA63" s="135"/>
      <c r="CB63" s="135"/>
      <c r="CC63" s="135"/>
      <c r="CD63" s="135"/>
      <c r="CE63" s="135"/>
      <c r="CF63" s="135"/>
      <c r="CG63" s="135"/>
      <c r="CH63" s="135"/>
      <c r="CI63" s="135"/>
      <c r="CJ63" s="135"/>
      <c r="CK63" s="135"/>
      <c r="CL63" s="135"/>
      <c r="CM63" s="135"/>
      <c r="CN63" s="135"/>
      <c r="CO63" s="135"/>
    </row>
    <row r="64" customFormat="false" ht="12.75" hidden="false" customHeight="false" outlineLevel="0" collapsed="false">
      <c r="C64" s="196"/>
      <c r="F64" s="258"/>
      <c r="G64" s="258"/>
      <c r="V64" s="260" t="n">
        <v>0</v>
      </c>
      <c r="W64" s="260" t="n">
        <v>0.028</v>
      </c>
      <c r="X64" s="260" t="n">
        <v>0.027</v>
      </c>
      <c r="AC64" s="135"/>
      <c r="AD64" s="135"/>
      <c r="AE64" s="135"/>
      <c r="AF64" s="135"/>
      <c r="AG64" s="135"/>
      <c r="AH64" s="135"/>
      <c r="AI64" s="135"/>
      <c r="AJ64" s="135"/>
      <c r="AK64" s="135"/>
      <c r="AL64" s="135"/>
      <c r="AM64" s="135"/>
      <c r="AN64" s="135"/>
      <c r="AO64" s="135"/>
      <c r="AP64" s="135"/>
      <c r="AQ64" s="135"/>
      <c r="AR64" s="135"/>
      <c r="AS64" s="135"/>
      <c r="AT64" s="135"/>
      <c r="AU64" s="135"/>
      <c r="AV64" s="135"/>
      <c r="AW64" s="135"/>
      <c r="AX64" s="135"/>
      <c r="AY64" s="135"/>
      <c r="AZ64" s="135"/>
      <c r="BA64" s="135"/>
      <c r="BB64" s="135"/>
      <c r="BC64" s="135"/>
      <c r="BD64" s="135"/>
      <c r="BE64" s="135"/>
      <c r="BF64" s="135"/>
      <c r="BG64" s="135"/>
      <c r="BH64" s="135"/>
      <c r="BI64" s="135"/>
      <c r="BJ64" s="135"/>
      <c r="BK64" s="135"/>
      <c r="BL64" s="135"/>
      <c r="BM64" s="135"/>
      <c r="BN64" s="135"/>
      <c r="BO64" s="135"/>
      <c r="BP64" s="135"/>
      <c r="BQ64" s="135"/>
      <c r="BR64" s="135"/>
      <c r="BS64" s="135"/>
      <c r="BT64" s="135"/>
      <c r="BU64" s="135"/>
      <c r="BV64" s="135"/>
      <c r="BW64" s="135"/>
      <c r="BX64" s="135"/>
      <c r="BY64" s="135"/>
      <c r="BZ64" s="135"/>
      <c r="CA64" s="135"/>
      <c r="CB64" s="135"/>
      <c r="CC64" s="135"/>
      <c r="CD64" s="135"/>
      <c r="CE64" s="135"/>
      <c r="CF64" s="135"/>
      <c r="CG64" s="135"/>
      <c r="CH64" s="135"/>
      <c r="CI64" s="135"/>
      <c r="CJ64" s="135"/>
      <c r="CK64" s="135"/>
      <c r="CL64" s="135"/>
      <c r="CM64" s="135"/>
      <c r="CN64" s="135"/>
      <c r="CO64" s="135"/>
    </row>
    <row r="65" customFormat="false" ht="12.75" hidden="false" customHeight="false" outlineLevel="0" collapsed="false">
      <c r="C65" s="196"/>
      <c r="F65" s="258"/>
      <c r="G65" s="258"/>
      <c r="V65" s="260" t="n">
        <v>0</v>
      </c>
      <c r="W65" s="260" t="n">
        <v>0.023</v>
      </c>
      <c r="X65" s="260" t="n">
        <v>0.022</v>
      </c>
      <c r="AD65" s="135"/>
      <c r="AE65" s="135"/>
      <c r="AF65" s="135"/>
      <c r="AG65" s="135"/>
      <c r="AH65" s="135"/>
      <c r="AI65" s="135"/>
      <c r="AJ65" s="135"/>
      <c r="AK65" s="135"/>
      <c r="AL65" s="135"/>
      <c r="AM65" s="135"/>
      <c r="AN65" s="135"/>
      <c r="AO65" s="135"/>
      <c r="AP65" s="135"/>
      <c r="AQ65" s="135"/>
      <c r="AR65" s="135"/>
      <c r="AS65" s="135"/>
      <c r="AT65" s="135"/>
      <c r="AU65" s="135"/>
      <c r="AV65" s="135"/>
      <c r="AW65" s="135"/>
      <c r="AX65" s="135"/>
      <c r="AY65" s="135"/>
      <c r="AZ65" s="135"/>
      <c r="BA65" s="135"/>
      <c r="BB65" s="135"/>
      <c r="BC65" s="135"/>
      <c r="BD65" s="135"/>
      <c r="BE65" s="135"/>
      <c r="BF65" s="135"/>
      <c r="BG65" s="135"/>
      <c r="BH65" s="135"/>
      <c r="BI65" s="135"/>
      <c r="BJ65" s="135"/>
      <c r="BK65" s="135"/>
      <c r="BL65" s="135"/>
      <c r="BM65" s="135"/>
      <c r="BN65" s="135"/>
      <c r="BO65" s="135"/>
      <c r="BP65" s="135"/>
      <c r="BQ65" s="135"/>
      <c r="BR65" s="135"/>
      <c r="BS65" s="135"/>
      <c r="BT65" s="135"/>
      <c r="BU65" s="135"/>
      <c r="BV65" s="135"/>
      <c r="BW65" s="135"/>
      <c r="BX65" s="135"/>
      <c r="BY65" s="135"/>
      <c r="BZ65" s="135"/>
      <c r="CA65" s="135"/>
      <c r="CB65" s="135"/>
      <c r="CC65" s="135"/>
      <c r="CD65" s="135"/>
      <c r="CE65" s="135"/>
      <c r="CF65" s="135"/>
      <c r="CG65" s="135"/>
      <c r="CH65" s="135"/>
      <c r="CI65" s="135"/>
      <c r="CJ65" s="135"/>
      <c r="CK65" s="135"/>
      <c r="CL65" s="135"/>
      <c r="CM65" s="135"/>
      <c r="CN65" s="135"/>
      <c r="CO65" s="135"/>
    </row>
    <row r="66" customFormat="false" ht="12.75" hidden="false" customHeight="false" outlineLevel="0" collapsed="false">
      <c r="C66" s="196"/>
      <c r="F66" s="258"/>
      <c r="G66" s="258"/>
      <c r="V66" s="260" t="n">
        <v>0</v>
      </c>
      <c r="W66" s="260" t="n">
        <v>0.018</v>
      </c>
      <c r="X66" s="260" t="n">
        <v>0.018</v>
      </c>
      <c r="AD66" s="135"/>
      <c r="AE66" s="135"/>
      <c r="AF66" s="135"/>
      <c r="AG66" s="135"/>
      <c r="AH66" s="135"/>
      <c r="AI66" s="135"/>
      <c r="AJ66" s="135"/>
      <c r="AK66" s="135"/>
      <c r="AL66" s="135"/>
      <c r="AM66" s="135"/>
      <c r="AN66" s="135"/>
      <c r="AO66" s="135"/>
      <c r="AP66" s="135"/>
      <c r="AQ66" s="135"/>
      <c r="AR66" s="135"/>
      <c r="AS66" s="135"/>
      <c r="AT66" s="135"/>
      <c r="AU66" s="135"/>
      <c r="AV66" s="135"/>
      <c r="AW66" s="135"/>
      <c r="AX66" s="135"/>
      <c r="AY66" s="135"/>
      <c r="AZ66" s="135"/>
      <c r="BA66" s="135"/>
      <c r="BB66" s="135"/>
      <c r="BC66" s="135"/>
      <c r="BD66" s="135"/>
      <c r="BE66" s="135"/>
      <c r="BF66" s="135"/>
      <c r="BG66" s="135"/>
      <c r="BH66" s="135"/>
      <c r="BI66" s="135"/>
      <c r="BJ66" s="135"/>
      <c r="BK66" s="135"/>
      <c r="BL66" s="135"/>
      <c r="BM66" s="135"/>
      <c r="BN66" s="135"/>
      <c r="BO66" s="135"/>
      <c r="BP66" s="135"/>
      <c r="BQ66" s="135"/>
      <c r="BR66" s="135"/>
      <c r="BS66" s="135"/>
      <c r="BT66" s="135"/>
      <c r="BU66" s="135"/>
      <c r="BV66" s="135"/>
      <c r="BW66" s="135"/>
      <c r="BX66" s="135"/>
      <c r="BY66" s="135"/>
      <c r="BZ66" s="135"/>
      <c r="CA66" s="135"/>
      <c r="CB66" s="135"/>
      <c r="CC66" s="135"/>
      <c r="CD66" s="135"/>
      <c r="CE66" s="135"/>
      <c r="CF66" s="135"/>
      <c r="CG66" s="135"/>
      <c r="CH66" s="135"/>
      <c r="CI66" s="135"/>
      <c r="CJ66" s="135"/>
      <c r="CK66" s="135"/>
      <c r="CL66" s="135"/>
      <c r="CM66" s="135"/>
      <c r="CN66" s="135"/>
      <c r="CO66" s="135"/>
    </row>
    <row r="67" customFormat="false" ht="12.75" hidden="false" customHeight="false" outlineLevel="0" collapsed="false">
      <c r="C67" s="196"/>
      <c r="F67" s="258"/>
      <c r="G67" s="258"/>
      <c r="V67" s="260" t="n">
        <v>0</v>
      </c>
      <c r="W67" s="260" t="n">
        <v>0.013</v>
      </c>
      <c r="X67" s="260" t="n">
        <v>0.013</v>
      </c>
      <c r="AD67" s="135"/>
      <c r="AE67" s="135"/>
      <c r="AF67" s="135"/>
      <c r="AG67" s="135"/>
      <c r="AH67" s="135"/>
      <c r="AI67" s="135"/>
      <c r="AJ67" s="135"/>
      <c r="AK67" s="135"/>
      <c r="AL67" s="135"/>
      <c r="AM67" s="135"/>
      <c r="AN67" s="135"/>
      <c r="AO67" s="135"/>
      <c r="AP67" s="135"/>
      <c r="AQ67" s="135"/>
      <c r="AR67" s="135"/>
      <c r="AS67" s="135"/>
      <c r="AT67" s="135"/>
      <c r="AU67" s="135"/>
      <c r="AV67" s="135"/>
      <c r="AW67" s="135"/>
      <c r="AX67" s="135"/>
      <c r="AY67" s="135"/>
      <c r="AZ67" s="135"/>
      <c r="BA67" s="135"/>
      <c r="BB67" s="135"/>
      <c r="BC67" s="135"/>
      <c r="BD67" s="135"/>
      <c r="BE67" s="135"/>
      <c r="BF67" s="135"/>
      <c r="BG67" s="135"/>
      <c r="BH67" s="135"/>
      <c r="BI67" s="135"/>
      <c r="BJ67" s="135"/>
      <c r="BK67" s="135"/>
      <c r="BL67" s="135"/>
      <c r="BM67" s="135"/>
      <c r="BN67" s="135"/>
      <c r="BO67" s="135"/>
      <c r="BP67" s="135"/>
      <c r="BQ67" s="135"/>
      <c r="BR67" s="135"/>
      <c r="BS67" s="135"/>
      <c r="BT67" s="135"/>
      <c r="BU67" s="135"/>
      <c r="BV67" s="135"/>
      <c r="BW67" s="135"/>
      <c r="BX67" s="135"/>
      <c r="BY67" s="135"/>
      <c r="BZ67" s="135"/>
      <c r="CA67" s="135"/>
      <c r="CB67" s="135"/>
      <c r="CC67" s="135"/>
      <c r="CD67" s="135"/>
      <c r="CE67" s="135"/>
      <c r="CF67" s="135"/>
      <c r="CG67" s="135"/>
      <c r="CH67" s="135"/>
      <c r="CI67" s="135"/>
      <c r="CJ67" s="135"/>
      <c r="CK67" s="135"/>
      <c r="CL67" s="135"/>
      <c r="CM67" s="135"/>
      <c r="CN67" s="135"/>
      <c r="CO67" s="135"/>
    </row>
    <row r="68" customFormat="false" ht="12.75" hidden="false" customHeight="false" outlineLevel="0" collapsed="false">
      <c r="C68" s="196"/>
      <c r="F68" s="258"/>
      <c r="G68" s="258"/>
      <c r="V68" s="260" t="n">
        <v>0</v>
      </c>
      <c r="W68" s="260" t="n">
        <v>0.009</v>
      </c>
      <c r="X68" s="260" t="n">
        <v>0.009</v>
      </c>
      <c r="AD68" s="135"/>
      <c r="AE68" s="135"/>
      <c r="AF68" s="135"/>
      <c r="AG68" s="135"/>
      <c r="AH68" s="135"/>
      <c r="AI68" s="135"/>
      <c r="AJ68" s="135"/>
      <c r="AK68" s="135"/>
      <c r="AL68" s="135"/>
      <c r="AM68" s="135"/>
      <c r="AN68" s="135"/>
      <c r="AO68" s="135"/>
      <c r="AP68" s="135"/>
      <c r="AQ68" s="135"/>
      <c r="AR68" s="135"/>
      <c r="AS68" s="135"/>
      <c r="AT68" s="135"/>
      <c r="AU68" s="135"/>
      <c r="AV68" s="135"/>
      <c r="AW68" s="135"/>
      <c r="AX68" s="135"/>
      <c r="AY68" s="135"/>
      <c r="AZ68" s="135"/>
      <c r="BA68" s="135"/>
      <c r="BB68" s="135"/>
      <c r="BC68" s="135"/>
      <c r="BD68" s="135"/>
      <c r="BE68" s="135"/>
      <c r="BF68" s="135"/>
      <c r="BG68" s="135"/>
      <c r="BH68" s="135"/>
      <c r="BI68" s="135"/>
      <c r="BJ68" s="135"/>
      <c r="BK68" s="135"/>
      <c r="BL68" s="135"/>
      <c r="BM68" s="135"/>
      <c r="BN68" s="135"/>
      <c r="BO68" s="135"/>
      <c r="BP68" s="135"/>
      <c r="BQ68" s="135"/>
      <c r="BR68" s="135"/>
      <c r="BS68" s="135"/>
      <c r="BT68" s="135"/>
      <c r="BU68" s="135"/>
      <c r="BV68" s="135"/>
      <c r="BW68" s="135"/>
      <c r="BX68" s="135"/>
      <c r="BY68" s="135"/>
      <c r="BZ68" s="135"/>
      <c r="CA68" s="135"/>
      <c r="CB68" s="135"/>
      <c r="CC68" s="135"/>
      <c r="CD68" s="135"/>
      <c r="CE68" s="135"/>
      <c r="CF68" s="135"/>
      <c r="CG68" s="135"/>
      <c r="CH68" s="135"/>
      <c r="CI68" s="135"/>
      <c r="CJ68" s="135"/>
      <c r="CK68" s="135"/>
      <c r="CL68" s="135"/>
      <c r="CM68" s="135"/>
      <c r="CN68" s="135"/>
      <c r="CO68" s="135"/>
    </row>
    <row r="69" customFormat="false" ht="12.75" hidden="false" customHeight="false" outlineLevel="0" collapsed="false">
      <c r="C69" s="196"/>
      <c r="F69" s="258"/>
      <c r="G69" s="258"/>
      <c r="V69" s="260" t="n">
        <v>0</v>
      </c>
      <c r="W69" s="260" t="n">
        <v>0.0066</v>
      </c>
      <c r="X69" s="260" t="n">
        <v>0.006</v>
      </c>
      <c r="AD69" s="135"/>
      <c r="AE69" s="135"/>
      <c r="AF69" s="135"/>
      <c r="AG69" s="135"/>
      <c r="AH69" s="135"/>
      <c r="AI69" s="135"/>
      <c r="AJ69" s="135"/>
      <c r="AK69" s="135"/>
      <c r="AL69" s="135"/>
      <c r="AM69" s="135"/>
      <c r="AN69" s="135"/>
      <c r="AO69" s="135"/>
      <c r="AP69" s="135"/>
      <c r="AQ69" s="135"/>
      <c r="AR69" s="135"/>
      <c r="AS69" s="135"/>
      <c r="AT69" s="135"/>
      <c r="AU69" s="135"/>
      <c r="AV69" s="135"/>
      <c r="AW69" s="135"/>
      <c r="AX69" s="135"/>
      <c r="AY69" s="135"/>
      <c r="AZ69" s="135"/>
      <c r="BA69" s="135"/>
      <c r="BB69" s="135"/>
      <c r="BC69" s="135"/>
      <c r="BD69" s="135"/>
      <c r="BE69" s="135"/>
      <c r="BF69" s="135"/>
      <c r="BG69" s="135"/>
      <c r="BH69" s="135"/>
      <c r="BI69" s="135"/>
      <c r="BJ69" s="135"/>
      <c r="BK69" s="135"/>
      <c r="BL69" s="135"/>
      <c r="BM69" s="135"/>
      <c r="BN69" s="135"/>
      <c r="BO69" s="135"/>
      <c r="BP69" s="135"/>
      <c r="BQ69" s="135"/>
      <c r="BR69" s="135"/>
      <c r="BS69" s="135"/>
      <c r="BT69" s="135"/>
      <c r="BU69" s="135"/>
      <c r="BV69" s="135"/>
      <c r="BW69" s="135"/>
      <c r="BX69" s="135"/>
      <c r="BY69" s="135"/>
      <c r="BZ69" s="135"/>
      <c r="CA69" s="135"/>
      <c r="CB69" s="135"/>
      <c r="CC69" s="135"/>
      <c r="CD69" s="135"/>
      <c r="CE69" s="135"/>
      <c r="CF69" s="135"/>
      <c r="CG69" s="135"/>
      <c r="CH69" s="135"/>
      <c r="CI69" s="135"/>
      <c r="CJ69" s="135"/>
      <c r="CK69" s="135"/>
      <c r="CL69" s="135"/>
      <c r="CM69" s="135"/>
      <c r="CN69" s="135"/>
      <c r="CO69" s="135"/>
    </row>
    <row r="70" customFormat="false" ht="12.75" hidden="false" customHeight="false" outlineLevel="0" collapsed="false">
      <c r="C70" s="196"/>
      <c r="F70" s="258"/>
      <c r="G70" s="258"/>
      <c r="V70" s="260" t="n">
        <v>0</v>
      </c>
      <c r="W70" s="260" t="n">
        <v>0.004</v>
      </c>
      <c r="X70" s="260" t="n">
        <v>0.004</v>
      </c>
      <c r="AE70" s="135"/>
      <c r="AF70" s="135"/>
      <c r="AG70" s="135"/>
      <c r="AH70" s="135"/>
      <c r="AI70" s="135"/>
      <c r="AJ70" s="135"/>
      <c r="AK70" s="135"/>
      <c r="AL70" s="135"/>
      <c r="AM70" s="135"/>
      <c r="AN70" s="135"/>
      <c r="AO70" s="135"/>
      <c r="AP70" s="135"/>
      <c r="AQ70" s="135"/>
      <c r="AR70" s="135"/>
      <c r="AS70" s="135"/>
      <c r="AT70" s="135"/>
      <c r="AU70" s="135"/>
      <c r="AV70" s="135"/>
      <c r="AW70" s="135"/>
      <c r="AX70" s="135"/>
      <c r="AY70" s="135"/>
      <c r="AZ70" s="135"/>
      <c r="BA70" s="135"/>
      <c r="BB70" s="135"/>
      <c r="BC70" s="135"/>
      <c r="BD70" s="135"/>
      <c r="BE70" s="135"/>
      <c r="BF70" s="135"/>
      <c r="BG70" s="135"/>
      <c r="BH70" s="135"/>
      <c r="BI70" s="135"/>
      <c r="BJ70" s="135"/>
      <c r="BK70" s="135"/>
      <c r="BL70" s="135"/>
      <c r="BM70" s="135"/>
      <c r="BN70" s="135"/>
      <c r="BO70" s="135"/>
      <c r="BP70" s="135"/>
      <c r="BQ70" s="135"/>
      <c r="BR70" s="135"/>
      <c r="BS70" s="135"/>
      <c r="BT70" s="135"/>
      <c r="BU70" s="135"/>
      <c r="BV70" s="135"/>
      <c r="BW70" s="135"/>
      <c r="BX70" s="135"/>
      <c r="BY70" s="135"/>
      <c r="BZ70" s="135"/>
      <c r="CA70" s="135"/>
      <c r="CB70" s="135"/>
      <c r="CC70" s="135"/>
      <c r="CD70" s="135"/>
      <c r="CE70" s="135"/>
      <c r="CF70" s="135"/>
      <c r="CG70" s="135"/>
      <c r="CH70" s="135"/>
      <c r="CI70" s="135"/>
      <c r="CJ70" s="135"/>
      <c r="CK70" s="135"/>
      <c r="CL70" s="135"/>
      <c r="CM70" s="135"/>
      <c r="CN70" s="135"/>
      <c r="CO70" s="135"/>
    </row>
    <row r="71" customFormat="false" ht="12.75" hidden="false" customHeight="false" outlineLevel="0" collapsed="false">
      <c r="C71" s="196"/>
      <c r="F71" s="258"/>
      <c r="V71" s="260" t="n">
        <v>0</v>
      </c>
      <c r="W71" s="260" t="n">
        <v>0.0013</v>
      </c>
      <c r="X71" s="260" t="n">
        <v>0.001</v>
      </c>
      <c r="AE71" s="135"/>
      <c r="AF71" s="135"/>
      <c r="AG71" s="135"/>
      <c r="AH71" s="135"/>
      <c r="AI71" s="135"/>
      <c r="AJ71" s="135"/>
      <c r="AK71" s="135"/>
      <c r="AL71" s="135"/>
      <c r="AM71" s="135"/>
      <c r="AN71" s="135"/>
      <c r="AO71" s="135"/>
      <c r="AP71" s="135"/>
      <c r="AQ71" s="135"/>
      <c r="AR71" s="135"/>
      <c r="AS71" s="135"/>
      <c r="AT71" s="135"/>
      <c r="AU71" s="135"/>
      <c r="AV71" s="135"/>
      <c r="AW71" s="135"/>
      <c r="AX71" s="135"/>
      <c r="AY71" s="135"/>
      <c r="AZ71" s="135"/>
      <c r="BA71" s="135"/>
      <c r="BB71" s="135"/>
      <c r="BC71" s="135"/>
      <c r="BD71" s="135"/>
      <c r="BE71" s="135"/>
      <c r="BF71" s="135"/>
      <c r="BG71" s="135"/>
      <c r="BH71" s="135"/>
      <c r="BI71" s="135"/>
      <c r="BJ71" s="135"/>
      <c r="BK71" s="135"/>
      <c r="BL71" s="135"/>
      <c r="BM71" s="135"/>
      <c r="BN71" s="135"/>
      <c r="BO71" s="135"/>
      <c r="BP71" s="135"/>
      <c r="BQ71" s="135"/>
      <c r="BR71" s="135"/>
      <c r="BS71" s="135"/>
      <c r="BT71" s="135"/>
      <c r="BU71" s="135"/>
      <c r="BV71" s="135"/>
      <c r="BW71" s="135"/>
      <c r="BX71" s="135"/>
      <c r="BY71" s="135"/>
      <c r="BZ71" s="135"/>
      <c r="CA71" s="135"/>
      <c r="CB71" s="135"/>
      <c r="CC71" s="135"/>
      <c r="CD71" s="135"/>
      <c r="CE71" s="135"/>
      <c r="CF71" s="135"/>
      <c r="CG71" s="135"/>
      <c r="CH71" s="135"/>
      <c r="CI71" s="135"/>
      <c r="CJ71" s="135"/>
      <c r="CK71" s="135"/>
      <c r="CL71" s="135"/>
      <c r="CM71" s="135"/>
      <c r="CN71" s="135"/>
      <c r="CO71" s="135"/>
    </row>
    <row r="72" customFormat="false" ht="12.75" hidden="false" customHeight="false" outlineLevel="0" collapsed="false">
      <c r="C72" s="196"/>
      <c r="F72" s="258"/>
      <c r="V72" s="260" t="n">
        <v>0</v>
      </c>
      <c r="AE72" s="135"/>
      <c r="AF72" s="135"/>
      <c r="AG72" s="135"/>
      <c r="AH72" s="135"/>
      <c r="AI72" s="135"/>
      <c r="AJ72" s="135"/>
      <c r="AK72" s="135"/>
      <c r="AL72" s="135"/>
      <c r="AM72" s="135"/>
      <c r="AN72" s="135"/>
      <c r="AO72" s="135"/>
      <c r="AP72" s="135"/>
      <c r="AQ72" s="135"/>
      <c r="AR72" s="135"/>
      <c r="AS72" s="135"/>
      <c r="AT72" s="135"/>
      <c r="AU72" s="135"/>
      <c r="AV72" s="135"/>
      <c r="AW72" s="135"/>
      <c r="AX72" s="135"/>
      <c r="AY72" s="135"/>
      <c r="AZ72" s="135"/>
      <c r="BA72" s="135"/>
      <c r="BB72" s="135"/>
      <c r="BC72" s="135"/>
      <c r="BD72" s="135"/>
      <c r="BE72" s="135"/>
      <c r="BF72" s="135"/>
      <c r="BG72" s="135"/>
      <c r="BH72" s="135"/>
      <c r="BI72" s="135"/>
      <c r="BJ72" s="135"/>
      <c r="BK72" s="135"/>
      <c r="BL72" s="135"/>
      <c r="BM72" s="135"/>
      <c r="BN72" s="135"/>
      <c r="BO72" s="135"/>
      <c r="BP72" s="135"/>
      <c r="BQ72" s="135"/>
      <c r="BR72" s="135"/>
      <c r="BS72" s="135"/>
      <c r="BT72" s="135"/>
      <c r="BU72" s="135"/>
      <c r="BV72" s="135"/>
      <c r="BW72" s="135"/>
      <c r="BX72" s="135"/>
      <c r="BY72" s="135"/>
      <c r="BZ72" s="135"/>
      <c r="CA72" s="135"/>
      <c r="CB72" s="135"/>
      <c r="CC72" s="135"/>
      <c r="CD72" s="135"/>
      <c r="CE72" s="135"/>
      <c r="CF72" s="135"/>
      <c r="CG72" s="135"/>
      <c r="CH72" s="135"/>
      <c r="CI72" s="135"/>
      <c r="CJ72" s="135"/>
      <c r="CK72" s="135"/>
      <c r="CL72" s="135"/>
      <c r="CM72" s="135"/>
      <c r="CN72" s="135"/>
      <c r="CO72" s="135"/>
    </row>
    <row r="73" customFormat="false" ht="12.75" hidden="false" customHeight="false" outlineLevel="0" collapsed="false">
      <c r="F73" s="258"/>
      <c r="AE73" s="135"/>
      <c r="AF73" s="135"/>
      <c r="AG73" s="135"/>
      <c r="AH73" s="135"/>
      <c r="AI73" s="135"/>
      <c r="AJ73" s="135"/>
      <c r="AK73" s="135"/>
      <c r="AL73" s="135"/>
      <c r="AM73" s="135"/>
      <c r="AN73" s="135"/>
      <c r="AO73" s="135"/>
      <c r="AP73" s="135"/>
      <c r="AQ73" s="135"/>
      <c r="AR73" s="135"/>
      <c r="AS73" s="135"/>
      <c r="AT73" s="135"/>
      <c r="AU73" s="135"/>
      <c r="AV73" s="135"/>
      <c r="AW73" s="135"/>
      <c r="AX73" s="135"/>
      <c r="AY73" s="135"/>
      <c r="AZ73" s="135"/>
      <c r="BA73" s="135"/>
      <c r="BB73" s="135"/>
      <c r="BC73" s="135"/>
      <c r="BD73" s="135"/>
      <c r="BE73" s="135"/>
      <c r="BF73" s="135"/>
      <c r="BG73" s="135"/>
      <c r="BH73" s="135"/>
      <c r="BI73" s="135"/>
      <c r="BJ73" s="135"/>
      <c r="BK73" s="135"/>
      <c r="BL73" s="135"/>
      <c r="BM73" s="135"/>
      <c r="BN73" s="135"/>
      <c r="BO73" s="135"/>
      <c r="BP73" s="135"/>
      <c r="BQ73" s="135"/>
      <c r="BR73" s="135"/>
      <c r="BS73" s="135"/>
      <c r="BT73" s="135"/>
      <c r="BU73" s="135"/>
      <c r="BV73" s="135"/>
      <c r="BW73" s="135"/>
      <c r="BX73" s="135"/>
      <c r="BY73" s="135"/>
      <c r="BZ73" s="135"/>
      <c r="CA73" s="135"/>
      <c r="CB73" s="135"/>
      <c r="CC73" s="135"/>
      <c r="CD73" s="135"/>
      <c r="CE73" s="135"/>
      <c r="CF73" s="135"/>
      <c r="CG73" s="135"/>
      <c r="CH73" s="135"/>
      <c r="CI73" s="135"/>
      <c r="CJ73" s="135"/>
      <c r="CK73" s="135"/>
      <c r="CL73" s="135"/>
      <c r="CM73" s="135"/>
      <c r="CN73" s="135"/>
      <c r="CO73" s="135"/>
    </row>
    <row r="74" customFormat="false" ht="12.75" hidden="false" customHeight="false" outlineLevel="0" collapsed="false">
      <c r="F74" s="258"/>
      <c r="AE74" s="135"/>
      <c r="AF74" s="135"/>
      <c r="AG74" s="135"/>
      <c r="AH74" s="135"/>
      <c r="AI74" s="135"/>
      <c r="AJ74" s="135"/>
      <c r="AK74" s="135"/>
      <c r="AL74" s="135"/>
      <c r="AM74" s="135"/>
      <c r="AN74" s="135"/>
      <c r="AO74" s="135"/>
      <c r="AP74" s="135"/>
      <c r="AQ74" s="135"/>
      <c r="AR74" s="135"/>
      <c r="AS74" s="135"/>
      <c r="AT74" s="135"/>
      <c r="AU74" s="135"/>
      <c r="AV74" s="135"/>
      <c r="AW74" s="135"/>
      <c r="AX74" s="135"/>
      <c r="AY74" s="135"/>
      <c r="AZ74" s="135"/>
      <c r="BA74" s="135"/>
      <c r="BB74" s="135"/>
      <c r="BC74" s="135"/>
      <c r="BD74" s="135"/>
      <c r="BE74" s="135"/>
      <c r="BF74" s="135"/>
      <c r="BG74" s="135"/>
      <c r="BH74" s="135"/>
      <c r="BI74" s="135"/>
      <c r="BJ74" s="135"/>
      <c r="BK74" s="135"/>
      <c r="BL74" s="135"/>
      <c r="BM74" s="135"/>
      <c r="BN74" s="135"/>
      <c r="BO74" s="135"/>
      <c r="BP74" s="135"/>
      <c r="BQ74" s="135"/>
      <c r="BR74" s="135"/>
      <c r="BS74" s="135"/>
      <c r="BT74" s="135"/>
      <c r="BU74" s="135"/>
      <c r="BV74" s="135"/>
      <c r="BW74" s="135"/>
      <c r="BX74" s="135"/>
      <c r="BY74" s="135"/>
      <c r="BZ74" s="135"/>
      <c r="CA74" s="135"/>
      <c r="CB74" s="135"/>
      <c r="CC74" s="135"/>
      <c r="CD74" s="135"/>
      <c r="CE74" s="135"/>
      <c r="CF74" s="135"/>
      <c r="CG74" s="135"/>
      <c r="CH74" s="135"/>
      <c r="CI74" s="135"/>
      <c r="CJ74" s="135"/>
      <c r="CK74" s="135"/>
      <c r="CL74" s="135"/>
      <c r="CM74" s="135"/>
      <c r="CN74" s="135"/>
      <c r="CO74" s="135"/>
    </row>
    <row r="75" customFormat="false" ht="12.75" hidden="false" customHeight="false" outlineLevel="0" collapsed="false">
      <c r="E75" s="259"/>
      <c r="F75" s="259"/>
      <c r="AE75" s="135"/>
      <c r="AF75" s="135"/>
      <c r="AG75" s="135"/>
      <c r="AH75" s="135"/>
      <c r="AI75" s="135"/>
      <c r="AJ75" s="135"/>
      <c r="AK75" s="135"/>
      <c r="AL75" s="135"/>
      <c r="AM75" s="135"/>
      <c r="AN75" s="135"/>
      <c r="AO75" s="135"/>
      <c r="AP75" s="135"/>
      <c r="AQ75" s="135"/>
      <c r="AR75" s="135"/>
      <c r="AS75" s="135"/>
      <c r="AT75" s="135"/>
      <c r="AU75" s="135"/>
      <c r="AV75" s="135"/>
      <c r="AW75" s="135"/>
      <c r="AX75" s="135"/>
      <c r="AY75" s="135"/>
      <c r="AZ75" s="135"/>
      <c r="BA75" s="135"/>
      <c r="BB75" s="135"/>
      <c r="BC75" s="135"/>
      <c r="BD75" s="135"/>
      <c r="BE75" s="135"/>
      <c r="BF75" s="135"/>
      <c r="BG75" s="135"/>
      <c r="BH75" s="135"/>
      <c r="BI75" s="135"/>
      <c r="BJ75" s="135"/>
      <c r="BK75" s="135"/>
      <c r="BL75" s="135"/>
      <c r="BM75" s="135"/>
      <c r="BN75" s="135"/>
      <c r="BO75" s="135"/>
      <c r="BP75" s="135"/>
      <c r="BQ75" s="135"/>
      <c r="BR75" s="135"/>
      <c r="BS75" s="135"/>
      <c r="BT75" s="135"/>
      <c r="BU75" s="135"/>
      <c r="BV75" s="135"/>
      <c r="BW75" s="135"/>
      <c r="BX75" s="135"/>
      <c r="BY75" s="135"/>
      <c r="BZ75" s="135"/>
      <c r="CA75" s="135"/>
      <c r="CB75" s="135"/>
      <c r="CC75" s="135"/>
      <c r="CD75" s="135"/>
      <c r="CE75" s="135"/>
      <c r="CF75" s="135"/>
      <c r="CG75" s="135"/>
      <c r="CH75" s="135"/>
      <c r="CI75" s="135"/>
      <c r="CJ75" s="135"/>
      <c r="CK75" s="135"/>
      <c r="CL75" s="135"/>
      <c r="CM75" s="135"/>
      <c r="CN75" s="135"/>
      <c r="CO75" s="135"/>
    </row>
  </sheetData>
  <mergeCells count="8">
    <mergeCell ref="I27:L28"/>
    <mergeCell ref="M27:M28"/>
    <mergeCell ref="N27:O28"/>
    <mergeCell ref="Q27:R28"/>
    <mergeCell ref="E39:G39"/>
    <mergeCell ref="E40:G40"/>
    <mergeCell ref="E42:G42"/>
    <mergeCell ref="E43:G4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6"/>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I22" activeCellId="0" sqref="I22"/>
    </sheetView>
  </sheetViews>
  <sheetFormatPr defaultColWidth="9.13671875" defaultRowHeight="12.75" zeroHeight="false" outlineLevelRow="0" outlineLevelCol="0"/>
  <cols>
    <col collapsed="false" customWidth="true" hidden="false" outlineLevel="0" max="1" min="1" style="96" width="17.28"/>
    <col collapsed="false" customWidth="true" hidden="false" outlineLevel="0" max="2" min="2" style="96" width="10.28"/>
    <col collapsed="false" customWidth="true" hidden="false" outlineLevel="0" max="6" min="3" style="96" width="8.85"/>
    <col collapsed="false" customWidth="true" hidden="false" outlineLevel="0" max="7" min="7" style="96" width="10.41"/>
    <col collapsed="false" customWidth="true" hidden="false" outlineLevel="0" max="8" min="8" style="96" width="8.85"/>
    <col collapsed="false" customWidth="true" hidden="false" outlineLevel="0" max="9" min="9" style="96" width="10.13"/>
    <col collapsed="false" customWidth="true" hidden="false" outlineLevel="0" max="10" min="10" style="96" width="8.85"/>
    <col collapsed="false" customWidth="true" hidden="false" outlineLevel="0" max="11" min="11" style="96" width="9.99"/>
    <col collapsed="false" customWidth="true" hidden="false" outlineLevel="0" max="12" min="12" style="96" width="7.28"/>
    <col collapsed="false" customWidth="true" hidden="false" outlineLevel="0" max="15" min="13" style="96" width="8.85"/>
    <col collapsed="false" customWidth="false" hidden="false" outlineLevel="0" max="257" min="16" style="96" width="9.14"/>
  </cols>
  <sheetData>
    <row r="1" customFormat="false" ht="16.15" hidden="false" customHeight="true" outlineLevel="0" collapsed="false">
      <c r="A1" s="1"/>
      <c r="B1" s="140"/>
    </row>
    <row r="2" customFormat="false" ht="21" hidden="false" customHeight="true" outlineLevel="0" collapsed="false">
      <c r="A2" s="1"/>
      <c r="B2" s="177"/>
      <c r="C2" s="100"/>
      <c r="D2" s="100"/>
      <c r="E2" s="100"/>
      <c r="F2" s="100"/>
      <c r="G2" s="100"/>
      <c r="H2" s="100"/>
      <c r="I2" s="100"/>
      <c r="J2" s="100"/>
      <c r="K2" s="100"/>
      <c r="L2" s="178"/>
    </row>
    <row r="3" customFormat="false" ht="30" hidden="false" customHeight="true" outlineLevel="0" collapsed="false">
      <c r="A3" s="1"/>
      <c r="B3" s="179"/>
      <c r="C3" s="180" t="s">
        <v>71</v>
      </c>
      <c r="D3" s="109"/>
      <c r="E3" s="109"/>
      <c r="F3" s="109"/>
      <c r="G3" s="109"/>
      <c r="H3" s="109"/>
      <c r="I3" s="109"/>
      <c r="J3" s="108"/>
      <c r="K3" s="110"/>
      <c r="L3" s="182"/>
    </row>
    <row r="4" customFormat="false" ht="20.25" hidden="false" customHeight="true" outlineLevel="0" collapsed="false">
      <c r="A4" s="1"/>
      <c r="B4" s="179"/>
      <c r="C4" s="24" t="s">
        <v>122</v>
      </c>
      <c r="D4" s="115"/>
      <c r="E4" s="113"/>
      <c r="F4" s="114" t="str">
        <f aca="false">'Blair Pipe'!F4</f>
        <v>Force Motor, inc.</v>
      </c>
      <c r="G4" s="115"/>
      <c r="H4" s="115"/>
      <c r="I4" s="115"/>
      <c r="J4" s="114"/>
      <c r="K4" s="116"/>
      <c r="L4" s="182"/>
    </row>
    <row r="5" customFormat="false" ht="13.15" hidden="false" customHeight="true" outlineLevel="0" collapsed="false">
      <c r="A5" s="196"/>
      <c r="B5" s="179"/>
      <c r="C5" s="131"/>
      <c r="D5" s="187"/>
      <c r="E5" s="187"/>
      <c r="F5" s="118"/>
      <c r="G5" s="118"/>
      <c r="H5" s="118"/>
      <c r="I5" s="118"/>
      <c r="J5" s="118"/>
      <c r="K5" s="118"/>
      <c r="L5" s="182"/>
    </row>
    <row r="6" customFormat="false" ht="13.5" hidden="false" customHeight="false" outlineLevel="0" collapsed="false">
      <c r="A6" s="45"/>
      <c r="B6" s="266"/>
      <c r="C6" s="279"/>
      <c r="D6" s="281"/>
      <c r="E6" s="288"/>
      <c r="F6" s="289"/>
      <c r="G6" s="289"/>
      <c r="H6" s="289"/>
      <c r="I6" s="289"/>
      <c r="J6" s="289"/>
      <c r="K6" s="289"/>
      <c r="L6" s="290"/>
    </row>
    <row r="7" customFormat="false" ht="12.75" hidden="false" customHeight="false" outlineLevel="0" collapsed="false">
      <c r="A7" s="7"/>
      <c r="B7" s="179"/>
      <c r="C7" s="291" t="s">
        <v>123</v>
      </c>
      <c r="D7" s="292"/>
      <c r="E7" s="293"/>
      <c r="F7" s="291" t="s">
        <v>123</v>
      </c>
      <c r="G7" s="292"/>
      <c r="H7" s="234"/>
      <c r="I7" s="291" t="s">
        <v>123</v>
      </c>
      <c r="J7" s="292"/>
      <c r="K7" s="289"/>
      <c r="L7" s="294"/>
    </row>
    <row r="8" customFormat="false" ht="12.75" hidden="false" customHeight="false" outlineLevel="0" collapsed="false">
      <c r="A8" s="7"/>
      <c r="B8" s="179"/>
      <c r="C8" s="295" t="s">
        <v>124</v>
      </c>
      <c r="D8" s="296" t="s">
        <v>125</v>
      </c>
      <c r="E8" s="293"/>
      <c r="F8" s="295" t="s">
        <v>124</v>
      </c>
      <c r="G8" s="296" t="s">
        <v>125</v>
      </c>
      <c r="H8" s="234"/>
      <c r="I8" s="295" t="s">
        <v>124</v>
      </c>
      <c r="J8" s="296" t="s">
        <v>125</v>
      </c>
      <c r="K8" s="289"/>
      <c r="L8" s="290"/>
    </row>
    <row r="9" customFormat="false" ht="12.75" hidden="false" customHeight="false" outlineLevel="0" collapsed="false">
      <c r="A9" s="7"/>
      <c r="B9" s="179"/>
      <c r="C9" s="297" t="n">
        <v>0</v>
      </c>
      <c r="D9" s="298" t="n">
        <f aca="false">SIN(C9/'Exhaust Port'!$G$43)*'Exhaust Port'!$G$43</f>
        <v>0</v>
      </c>
      <c r="E9" s="293"/>
      <c r="F9" s="297" t="n">
        <v>0</v>
      </c>
      <c r="G9" s="298" t="n">
        <f aca="false">SIN(F9/'Exhaust Port'!$G$43)*'Exhaust Port'!$G$43</f>
        <v>0</v>
      </c>
      <c r="H9" s="234"/>
      <c r="I9" s="297" t="n">
        <v>0</v>
      </c>
      <c r="J9" s="298" t="n">
        <f aca="false">SIN(I9/'Exhaust Port'!$G$43)*'Exhaust Port'!$G$43</f>
        <v>0</v>
      </c>
      <c r="K9" s="289"/>
      <c r="L9" s="290"/>
    </row>
    <row r="10" customFormat="false" ht="12.75" hidden="false" customHeight="false" outlineLevel="0" collapsed="false">
      <c r="A10" s="7"/>
      <c r="B10" s="179"/>
      <c r="C10" s="297" t="n">
        <v>15</v>
      </c>
      <c r="D10" s="298" t="n">
        <f aca="false">SIN(C10/'Exhaust Port'!$G$43)*'Exhaust Port'!$G$43</f>
        <v>14.8078416173792</v>
      </c>
      <c r="E10" s="293"/>
      <c r="F10" s="297" t="n">
        <v>15</v>
      </c>
      <c r="G10" s="298" t="n">
        <f aca="false">SIN(F10/'Exhaust Port'!$G$43)*'Exhaust Port'!$G$43</f>
        <v>14.8078416173792</v>
      </c>
      <c r="H10" s="234"/>
      <c r="I10" s="297" t="n">
        <v>15</v>
      </c>
      <c r="J10" s="298" t="n">
        <f aca="false">SIN(I10/'Exhaust Port'!$G$43)*'Exhaust Port'!$G$43</f>
        <v>14.8078416173792</v>
      </c>
      <c r="K10" s="289"/>
      <c r="L10" s="290"/>
      <c r="P10" s="140"/>
      <c r="Q10" s="140"/>
      <c r="R10" s="140"/>
    </row>
    <row r="11" customFormat="false" ht="12.75" hidden="false" customHeight="false" outlineLevel="0" collapsed="false">
      <c r="A11" s="7"/>
      <c r="B11" s="179"/>
      <c r="C11" s="297" t="n">
        <v>20</v>
      </c>
      <c r="D11" s="298" t="n">
        <f aca="false">SIN(C11/'Exhaust Port'!$G$43)*'Exhaust Port'!$G$43</f>
        <v>19.5458785332774</v>
      </c>
      <c r="E11" s="293"/>
      <c r="F11" s="297" t="n">
        <v>20</v>
      </c>
      <c r="G11" s="298" t="n">
        <f aca="false">SIN(F11/'Exhaust Port'!$G$43)*'Exhaust Port'!$G$43</f>
        <v>19.5458785332774</v>
      </c>
      <c r="H11" s="234"/>
      <c r="I11" s="297" t="n">
        <v>20</v>
      </c>
      <c r="J11" s="298" t="n">
        <f aca="false">SIN(I11/'Exhaust Port'!$G$43)*'Exhaust Port'!$G$43</f>
        <v>19.5458785332774</v>
      </c>
      <c r="K11" s="289"/>
      <c r="L11" s="290"/>
      <c r="P11" s="140"/>
      <c r="Q11" s="140"/>
      <c r="R11" s="140"/>
    </row>
    <row r="12" customFormat="false" ht="12.75" hidden="false" customHeight="false" outlineLevel="0" collapsed="false">
      <c r="A12" s="7"/>
      <c r="B12" s="179"/>
      <c r="C12" s="297" t="n">
        <v>25</v>
      </c>
      <c r="D12" s="298" t="n">
        <f aca="false">SIN(C12/'Exhaust Port'!$G$43)*'Exhaust Port'!$G$43</f>
        <v>24.1164607338999</v>
      </c>
      <c r="E12" s="293"/>
      <c r="F12" s="297" t="n">
        <v>25</v>
      </c>
      <c r="G12" s="298" t="n">
        <f aca="false">SIN(F12/'Exhaust Port'!$G$43)*'Exhaust Port'!$G$43</f>
        <v>24.1164607338999</v>
      </c>
      <c r="H12" s="234"/>
      <c r="I12" s="297" t="n">
        <v>25</v>
      </c>
      <c r="J12" s="298" t="n">
        <f aca="false">SIN(I12/'Exhaust Port'!$G$43)*'Exhaust Port'!$G$43</f>
        <v>24.1164607338999</v>
      </c>
      <c r="K12" s="289"/>
      <c r="L12" s="290"/>
      <c r="P12" s="140"/>
      <c r="Q12" s="140"/>
      <c r="R12" s="140"/>
    </row>
    <row r="13" customFormat="false" ht="12.75" hidden="false" customHeight="false" outlineLevel="0" collapsed="false">
      <c r="A13" s="7"/>
      <c r="B13" s="179"/>
      <c r="C13" s="297" t="n">
        <v>30.5</v>
      </c>
      <c r="D13" s="298" t="n">
        <f aca="false">SIN(C13/'Exhaust Port'!$G$43)*'Exhaust Port'!$G$43</f>
        <v>28.9040076828926</v>
      </c>
      <c r="E13" s="293"/>
      <c r="F13" s="297" t="n">
        <v>30.5</v>
      </c>
      <c r="G13" s="298" t="n">
        <f aca="false">SIN(F13/'Exhaust Port'!$G$43)*'Exhaust Port'!$G$43</f>
        <v>28.9040076828926</v>
      </c>
      <c r="H13" s="234"/>
      <c r="I13" s="297" t="n">
        <v>30.5</v>
      </c>
      <c r="J13" s="298" t="n">
        <f aca="false">SIN(I13/'Exhaust Port'!$G$43)*'Exhaust Port'!$G$43</f>
        <v>28.9040076828926</v>
      </c>
      <c r="K13" s="289"/>
      <c r="L13" s="290"/>
      <c r="P13" s="140"/>
      <c r="Q13" s="140"/>
      <c r="R13" s="140"/>
    </row>
    <row r="14" customFormat="false" ht="12.75" hidden="false" customHeight="false" outlineLevel="0" collapsed="false">
      <c r="A14" s="7"/>
      <c r="B14" s="179"/>
      <c r="C14" s="297" t="n">
        <v>35</v>
      </c>
      <c r="D14" s="298" t="n">
        <f aca="false">SIN(C14/'Exhaust Port'!$G$43)*'Exhaust Port'!$G$43</f>
        <v>32.6004015396298</v>
      </c>
      <c r="E14" s="293"/>
      <c r="F14" s="297" t="n">
        <v>35</v>
      </c>
      <c r="G14" s="298" t="n">
        <f aca="false">SIN(F14/'Exhaust Port'!$G$43)*'Exhaust Port'!$G$43</f>
        <v>32.6004015396298</v>
      </c>
      <c r="H14" s="234"/>
      <c r="I14" s="297" t="n">
        <v>35</v>
      </c>
      <c r="J14" s="298" t="n">
        <f aca="false">SIN(I14/'Exhaust Port'!$G$43)*'Exhaust Port'!$G$43</f>
        <v>32.6004015396298</v>
      </c>
      <c r="K14" s="289"/>
      <c r="L14" s="290"/>
      <c r="Q14" s="140"/>
      <c r="R14" s="140"/>
    </row>
    <row r="15" customFormat="false" ht="12.75" hidden="false" customHeight="false" outlineLevel="0" collapsed="false">
      <c r="A15" s="7"/>
      <c r="B15" s="179"/>
      <c r="C15" s="297" t="n">
        <v>38.7</v>
      </c>
      <c r="D15" s="298" t="n">
        <f aca="false">SIN(C15/'Exhaust Port'!$G$43)*'Exhaust Port'!$G$43</f>
        <v>35.4712496905975</v>
      </c>
      <c r="E15" s="293"/>
      <c r="F15" s="297" t="n">
        <v>38.7</v>
      </c>
      <c r="G15" s="298" t="n">
        <f aca="false">SIN(F15/'Exhaust Port'!$G$43)*'Exhaust Port'!$G$43</f>
        <v>35.4712496905975</v>
      </c>
      <c r="H15" s="234"/>
      <c r="I15" s="297" t="n">
        <v>38.7</v>
      </c>
      <c r="J15" s="298" t="n">
        <f aca="false">SIN(I15/'Exhaust Port'!$G$43)*'Exhaust Port'!$G$43</f>
        <v>35.4712496905975</v>
      </c>
      <c r="K15" s="289"/>
      <c r="L15" s="290"/>
      <c r="P15" s="140"/>
      <c r="Q15" s="140"/>
      <c r="R15" s="140"/>
    </row>
    <row r="16" customFormat="false" ht="12.75" hidden="false" customHeight="false" outlineLevel="0" collapsed="false">
      <c r="A16" s="7"/>
      <c r="B16" s="179"/>
      <c r="C16" s="297" t="n">
        <v>39.2</v>
      </c>
      <c r="D16" s="298" t="n">
        <f aca="false">SIN(C16/'Exhaust Port'!$G$43)*'Exhaust Port'!$G$43</f>
        <v>35.8467235192152</v>
      </c>
      <c r="E16" s="293"/>
      <c r="F16" s="297" t="n">
        <v>39.2</v>
      </c>
      <c r="G16" s="298" t="n">
        <f aca="false">SIN(F16/'Exhaust Port'!$G$43)*'Exhaust Port'!$G$43</f>
        <v>35.8467235192152</v>
      </c>
      <c r="H16" s="234"/>
      <c r="I16" s="297" t="n">
        <v>39.2</v>
      </c>
      <c r="J16" s="298" t="n">
        <f aca="false">SIN(I16/'Exhaust Port'!$G$43)*'Exhaust Port'!$G$43</f>
        <v>35.8467235192152</v>
      </c>
      <c r="K16" s="289"/>
      <c r="L16" s="290"/>
      <c r="P16" s="140"/>
      <c r="Q16" s="140"/>
      <c r="R16" s="140"/>
    </row>
    <row r="17" customFormat="false" ht="12.75" hidden="false" customHeight="false" outlineLevel="0" collapsed="false">
      <c r="A17" s="7"/>
      <c r="B17" s="179"/>
      <c r="C17" s="297" t="n">
        <v>39.7</v>
      </c>
      <c r="D17" s="298" t="n">
        <f aca="false">SIN(C17/'Exhaust Port'!$G$43)*'Exhaust Port'!$G$43</f>
        <v>36.2191240910244</v>
      </c>
      <c r="E17" s="293"/>
      <c r="F17" s="297" t="n">
        <v>39.7</v>
      </c>
      <c r="G17" s="298" t="n">
        <f aca="false">SIN(F17/'Exhaust Port'!$G$43)*'Exhaust Port'!$G$43</f>
        <v>36.2191240910244</v>
      </c>
      <c r="H17" s="234"/>
      <c r="I17" s="297" t="n">
        <v>39.7</v>
      </c>
      <c r="J17" s="298" t="n">
        <f aca="false">SIN(I17/'Exhaust Port'!$G$43)*'Exhaust Port'!$G$43</f>
        <v>36.2191240910244</v>
      </c>
      <c r="K17" s="289"/>
      <c r="L17" s="290"/>
      <c r="P17" s="140"/>
      <c r="Q17" s="140"/>
      <c r="R17" s="140"/>
    </row>
    <row r="18" customFormat="false" ht="12.75" hidden="false" customHeight="false" outlineLevel="0" collapsed="false">
      <c r="A18" s="7"/>
      <c r="B18" s="179"/>
      <c r="C18" s="297" t="n">
        <v>40.2</v>
      </c>
      <c r="D18" s="298" t="n">
        <f aca="false">SIN(C18/'Exhaust Port'!$G$43)*'Exhaust Port'!$G$43</f>
        <v>36.5884194789066</v>
      </c>
      <c r="E18" s="293"/>
      <c r="F18" s="297" t="n">
        <v>40.2</v>
      </c>
      <c r="G18" s="298" t="n">
        <f aca="false">SIN(F18/'Exhaust Port'!$G$43)*'Exhaust Port'!$G$43</f>
        <v>36.5884194789066</v>
      </c>
      <c r="H18" s="234"/>
      <c r="I18" s="297" t="n">
        <v>40.2</v>
      </c>
      <c r="J18" s="298" t="n">
        <f aca="false">SIN(I18/'Exhaust Port'!$G$43)*'Exhaust Port'!$G$43</f>
        <v>36.5884194789066</v>
      </c>
      <c r="K18" s="289"/>
      <c r="L18" s="290"/>
      <c r="P18" s="140"/>
      <c r="Q18" s="140"/>
      <c r="R18" s="140"/>
    </row>
    <row r="19" customFormat="false" ht="12.75" hidden="false" customHeight="false" outlineLevel="0" collapsed="false">
      <c r="A19" s="7"/>
      <c r="B19" s="179"/>
      <c r="C19" s="297" t="n">
        <v>40.5</v>
      </c>
      <c r="D19" s="298" t="n">
        <f aca="false">SIN(C19/'Exhaust Port'!$G$43)*'Exhaust Port'!$G$43</f>
        <v>36.80849304126</v>
      </c>
      <c r="E19" s="293"/>
      <c r="F19" s="297" t="n">
        <v>40.5</v>
      </c>
      <c r="G19" s="298" t="n">
        <f aca="false">SIN(F19/'Exhaust Port'!$G$43)*'Exhaust Port'!$G$43</f>
        <v>36.80849304126</v>
      </c>
      <c r="H19" s="234"/>
      <c r="I19" s="297" t="n">
        <v>40.5</v>
      </c>
      <c r="J19" s="298" t="n">
        <f aca="false">SIN(I19/'Exhaust Port'!$G$43)*'Exhaust Port'!$G$43</f>
        <v>36.80849304126</v>
      </c>
      <c r="K19" s="289"/>
      <c r="L19" s="290"/>
      <c r="P19" s="140"/>
      <c r="Q19" s="140"/>
      <c r="R19" s="140"/>
    </row>
    <row r="20" customFormat="false" ht="12.75" hidden="false" customHeight="false" outlineLevel="0" collapsed="false">
      <c r="A20" s="7"/>
      <c r="B20" s="179"/>
      <c r="C20" s="297" t="n">
        <v>40.5</v>
      </c>
      <c r="D20" s="298" t="n">
        <f aca="false">SIN(C20/'Exhaust Port'!$G$43)*'Exhaust Port'!$G$43</f>
        <v>36.80849304126</v>
      </c>
      <c r="E20" s="293"/>
      <c r="F20" s="297" t="n">
        <v>40.5</v>
      </c>
      <c r="G20" s="298" t="n">
        <f aca="false">SIN(F20/'Exhaust Port'!$G$43)*'Exhaust Port'!$G$43</f>
        <v>36.80849304126</v>
      </c>
      <c r="H20" s="234"/>
      <c r="I20" s="297" t="n">
        <v>40.5</v>
      </c>
      <c r="J20" s="298" t="n">
        <f aca="false">SIN(I20/'Exhaust Port'!$G$43)*'Exhaust Port'!$G$43</f>
        <v>36.80849304126</v>
      </c>
      <c r="K20" s="289"/>
      <c r="L20" s="290"/>
      <c r="P20" s="140"/>
      <c r="Q20" s="140"/>
      <c r="R20" s="140"/>
    </row>
    <row r="21" customFormat="false" ht="12.75" hidden="false" customHeight="false" outlineLevel="0" collapsed="false">
      <c r="A21" s="7"/>
      <c r="B21" s="179"/>
      <c r="C21" s="297" t="n">
        <v>40.2</v>
      </c>
      <c r="D21" s="298" t="n">
        <f aca="false">SIN(C21/'Exhaust Port'!$G$43)*'Exhaust Port'!$G$43</f>
        <v>36.5884194789066</v>
      </c>
      <c r="E21" s="293"/>
      <c r="F21" s="297" t="n">
        <v>40.2</v>
      </c>
      <c r="G21" s="298" t="n">
        <f aca="false">SIN(F21/'Exhaust Port'!$G$43)*'Exhaust Port'!$G$43</f>
        <v>36.5884194789066</v>
      </c>
      <c r="H21" s="234"/>
      <c r="I21" s="297" t="n">
        <v>40.2</v>
      </c>
      <c r="J21" s="298" t="n">
        <f aca="false">SIN(I21/'Exhaust Port'!$G$43)*'Exhaust Port'!$G$43</f>
        <v>36.5884194789066</v>
      </c>
      <c r="K21" s="289"/>
      <c r="L21" s="290"/>
      <c r="P21" s="140"/>
      <c r="Q21" s="140"/>
      <c r="R21" s="140"/>
    </row>
    <row r="22" customFormat="false" ht="12.75" hidden="false" customHeight="false" outlineLevel="0" collapsed="false">
      <c r="A22" s="7"/>
      <c r="B22" s="179"/>
      <c r="C22" s="297" t="n">
        <v>40</v>
      </c>
      <c r="D22" s="298" t="n">
        <f aca="false">SIN(C22/'Exhaust Port'!$G$43)*'Exhaust Port'!$G$43</f>
        <v>36.4410759781176</v>
      </c>
      <c r="E22" s="293"/>
      <c r="F22" s="297" t="n">
        <v>40</v>
      </c>
      <c r="G22" s="298" t="n">
        <f aca="false">SIN(F22/'Exhaust Port'!$G$43)*'Exhaust Port'!$G$43</f>
        <v>36.4410759781176</v>
      </c>
      <c r="H22" s="234"/>
      <c r="I22" s="297" t="n">
        <v>40</v>
      </c>
      <c r="J22" s="298" t="n">
        <f aca="false">SIN(I22/'Exhaust Port'!$G$43)*'Exhaust Port'!$G$43</f>
        <v>36.4410759781176</v>
      </c>
      <c r="K22" s="289"/>
      <c r="L22" s="290"/>
      <c r="P22" s="140"/>
      <c r="Q22" s="140"/>
      <c r="R22" s="140"/>
    </row>
    <row r="23" customFormat="false" ht="12.75" hidden="false" customHeight="false" outlineLevel="0" collapsed="false">
      <c r="A23" s="7"/>
      <c r="B23" s="179"/>
      <c r="C23" s="297" t="n">
        <v>39.5</v>
      </c>
      <c r="D23" s="298" t="n">
        <f aca="false">SIN(C23/'Exhaust Port'!$G$43)*'Exhaust Port'!$G$43</f>
        <v>36.0705347023873</v>
      </c>
      <c r="E23" s="293"/>
      <c r="F23" s="297" t="n">
        <v>39.5</v>
      </c>
      <c r="G23" s="298" t="n">
        <f aca="false">SIN(F23/'Exhaust Port'!$G$43)*'Exhaust Port'!$G$43</f>
        <v>36.0705347023873</v>
      </c>
      <c r="H23" s="234"/>
      <c r="I23" s="297" t="n">
        <v>39.5</v>
      </c>
      <c r="J23" s="298" t="n">
        <f aca="false">SIN(I23/'Exhaust Port'!$G$43)*'Exhaust Port'!$G$43</f>
        <v>36.0705347023873</v>
      </c>
      <c r="K23" s="289"/>
      <c r="L23" s="290"/>
      <c r="P23" s="140"/>
      <c r="Q23" s="140"/>
      <c r="R23" s="140"/>
    </row>
    <row r="24" customFormat="false" ht="12.75" hidden="false" customHeight="false" outlineLevel="0" collapsed="false">
      <c r="A24" s="7"/>
      <c r="B24" s="179"/>
      <c r="C24" s="297" t="n">
        <v>38.5</v>
      </c>
      <c r="D24" s="298" t="n">
        <f aca="false">SIN(C24/'Exhaust Port'!$G$43)*'Exhaust Port'!$G$43</f>
        <v>35.3202068491483</v>
      </c>
      <c r="E24" s="293"/>
      <c r="F24" s="297" t="n">
        <v>38.5</v>
      </c>
      <c r="G24" s="298" t="n">
        <f aca="false">SIN(F24/'Exhaust Port'!$G$43)*'Exhaust Port'!$G$43</f>
        <v>35.3202068491483</v>
      </c>
      <c r="H24" s="234"/>
      <c r="I24" s="297" t="n">
        <v>38.5</v>
      </c>
      <c r="J24" s="298" t="n">
        <f aca="false">SIN(I24/'Exhaust Port'!$G$43)*'Exhaust Port'!$G$43</f>
        <v>35.3202068491483</v>
      </c>
      <c r="K24" s="289"/>
      <c r="L24" s="290"/>
      <c r="P24" s="140"/>
      <c r="Q24" s="140"/>
      <c r="R24" s="140"/>
    </row>
    <row r="25" customFormat="false" ht="12.75" hidden="false" customHeight="false" outlineLevel="0" collapsed="false">
      <c r="A25" s="7"/>
      <c r="B25" s="179"/>
      <c r="C25" s="297" t="n">
        <v>37.5</v>
      </c>
      <c r="D25" s="298" t="n">
        <f aca="false">SIN(C25/'Exhaust Port'!$G$43)*'Exhaust Port'!$G$43</f>
        <v>34.5577667882682</v>
      </c>
      <c r="E25" s="293"/>
      <c r="F25" s="297" t="n">
        <v>37.5</v>
      </c>
      <c r="G25" s="298" t="n">
        <f aca="false">SIN(F25/'Exhaust Port'!$G$43)*'Exhaust Port'!$G$43</f>
        <v>34.5577667882682</v>
      </c>
      <c r="H25" s="234"/>
      <c r="I25" s="297" t="n">
        <v>37.5</v>
      </c>
      <c r="J25" s="298" t="n">
        <f aca="false">SIN(I25/'Exhaust Port'!$G$43)*'Exhaust Port'!$G$43</f>
        <v>34.5577667882682</v>
      </c>
      <c r="K25" s="289"/>
      <c r="L25" s="290"/>
      <c r="P25" s="140"/>
      <c r="Q25" s="140"/>
      <c r="R25" s="140"/>
    </row>
    <row r="26" customFormat="false" ht="12.75" hidden="false" customHeight="false" outlineLevel="0" collapsed="false">
      <c r="A26" s="7"/>
      <c r="B26" s="179"/>
      <c r="C26" s="297" t="n">
        <v>36</v>
      </c>
      <c r="D26" s="298" t="n">
        <f aca="false">SIN(C26/'Exhaust Port'!$G$43)*'Exhaust Port'!$G$43</f>
        <v>33.3919693657658</v>
      </c>
      <c r="E26" s="293"/>
      <c r="F26" s="297" t="n">
        <v>36</v>
      </c>
      <c r="G26" s="298" t="n">
        <f aca="false">SIN(F26/'Exhaust Port'!$G$43)*'Exhaust Port'!$G$43</f>
        <v>33.3919693657658</v>
      </c>
      <c r="H26" s="234"/>
      <c r="I26" s="297" t="n">
        <v>36</v>
      </c>
      <c r="J26" s="298" t="n">
        <f aca="false">SIN(I26/'Exhaust Port'!$G$43)*'Exhaust Port'!$G$43</f>
        <v>33.3919693657658</v>
      </c>
      <c r="K26" s="289"/>
      <c r="L26" s="290"/>
      <c r="P26" s="140"/>
      <c r="Q26" s="140"/>
      <c r="R26" s="140"/>
    </row>
    <row r="27" customFormat="false" ht="13.15" hidden="false" customHeight="true" outlineLevel="0" collapsed="false">
      <c r="A27" s="7"/>
      <c r="B27" s="179"/>
      <c r="C27" s="297" t="n">
        <v>35</v>
      </c>
      <c r="D27" s="298" t="n">
        <f aca="false">SIN(C27/'Exhaust Port'!$G$43)*'Exhaust Port'!$G$43</f>
        <v>32.6004015396298</v>
      </c>
      <c r="E27" s="293"/>
      <c r="F27" s="297" t="n">
        <v>35</v>
      </c>
      <c r="G27" s="298" t="n">
        <f aca="false">SIN(F27/'Exhaust Port'!$G$43)*'Exhaust Port'!$G$43</f>
        <v>32.6004015396298</v>
      </c>
      <c r="H27" s="234"/>
      <c r="I27" s="297" t="n">
        <v>35</v>
      </c>
      <c r="J27" s="298" t="n">
        <f aca="false">SIN(I27/'Exhaust Port'!$G$43)*'Exhaust Port'!$G$43</f>
        <v>32.6004015396298</v>
      </c>
      <c r="K27" s="187"/>
      <c r="L27" s="290"/>
      <c r="P27" s="140"/>
      <c r="Q27" s="140"/>
      <c r="R27" s="140"/>
    </row>
    <row r="28" customFormat="false" ht="12.75" hidden="false" customHeight="false" outlineLevel="0" collapsed="false">
      <c r="A28" s="7"/>
      <c r="B28" s="179"/>
      <c r="C28" s="297" t="n">
        <v>34.5</v>
      </c>
      <c r="D28" s="298" t="n">
        <f aca="false">SIN(C28/'Exhaust Port'!$G$43)*'Exhaust Port'!$G$43</f>
        <v>32.2004081914859</v>
      </c>
      <c r="E28" s="293"/>
      <c r="F28" s="297" t="n">
        <v>34.5</v>
      </c>
      <c r="G28" s="298" t="n">
        <f aca="false">SIN(F28/'Exhaust Port'!$G$43)*'Exhaust Port'!$G$43</f>
        <v>32.2004081914859</v>
      </c>
      <c r="H28" s="234"/>
      <c r="I28" s="297" t="n">
        <v>34.5</v>
      </c>
      <c r="J28" s="298" t="n">
        <f aca="false">SIN(I28/'Exhaust Port'!$G$43)*'Exhaust Port'!$G$43</f>
        <v>32.2004081914859</v>
      </c>
      <c r="K28" s="187"/>
      <c r="L28" s="290"/>
      <c r="P28" s="140"/>
      <c r="Q28" s="140"/>
      <c r="R28" s="140"/>
    </row>
    <row r="29" customFormat="false" ht="12.75" hidden="false" customHeight="false" outlineLevel="0" collapsed="false">
      <c r="A29" s="7"/>
      <c r="B29" s="179"/>
      <c r="C29" s="297" t="n">
        <v>34</v>
      </c>
      <c r="D29" s="298" t="n">
        <f aca="false">SIN(C29/'Exhaust Port'!$G$43)*'Exhaust Port'!$G$43</f>
        <v>31.7976541970682</v>
      </c>
      <c r="E29" s="293"/>
      <c r="F29" s="297" t="n">
        <v>34</v>
      </c>
      <c r="G29" s="298" t="n">
        <f aca="false">SIN(F29/'Exhaust Port'!$G$43)*'Exhaust Port'!$G$43</f>
        <v>31.7976541970682</v>
      </c>
      <c r="H29" s="234"/>
      <c r="I29" s="297" t="n">
        <v>34</v>
      </c>
      <c r="J29" s="298" t="n">
        <f aca="false">SIN(I29/'Exhaust Port'!$G$43)*'Exhaust Port'!$G$43</f>
        <v>31.7976541970682</v>
      </c>
      <c r="K29" s="289"/>
      <c r="L29" s="290"/>
      <c r="P29" s="140"/>
      <c r="Q29" s="140"/>
      <c r="R29" s="140"/>
    </row>
    <row r="30" customFormat="false" ht="12.75" hidden="false" customHeight="false" outlineLevel="0" collapsed="false">
      <c r="A30" s="7"/>
      <c r="B30" s="179"/>
      <c r="C30" s="297" t="n">
        <v>34</v>
      </c>
      <c r="D30" s="298" t="n">
        <f aca="false">SIN(C30/'Exhaust Port'!$G$43)*'Exhaust Port'!$G$43</f>
        <v>31.7976541970682</v>
      </c>
      <c r="E30" s="293"/>
      <c r="F30" s="297" t="n">
        <v>34</v>
      </c>
      <c r="G30" s="298" t="n">
        <f aca="false">SIN(F30/'Exhaust Port'!$G$43)*'Exhaust Port'!$G$43</f>
        <v>31.7976541970682</v>
      </c>
      <c r="H30" s="234"/>
      <c r="I30" s="297" t="n">
        <v>34</v>
      </c>
      <c r="J30" s="298" t="n">
        <f aca="false">SIN(I30/'Exhaust Port'!$G$43)*'Exhaust Port'!$G$43</f>
        <v>31.7976541970682</v>
      </c>
      <c r="K30" s="289"/>
      <c r="L30" s="290"/>
      <c r="P30" s="140"/>
      <c r="Q30" s="140"/>
      <c r="R30" s="140"/>
    </row>
    <row r="31" customFormat="false" ht="12.75" hidden="false" customHeight="false" outlineLevel="0" collapsed="false">
      <c r="A31" s="7"/>
      <c r="B31" s="179"/>
      <c r="C31" s="297" t="n">
        <v>34</v>
      </c>
      <c r="D31" s="298" t="n">
        <f aca="false">SIN(C31/'Exhaust Port'!$G$43)*'Exhaust Port'!$G$43</f>
        <v>31.7976541970682</v>
      </c>
      <c r="E31" s="293"/>
      <c r="F31" s="297" t="n">
        <v>34</v>
      </c>
      <c r="G31" s="298" t="n">
        <f aca="false">SIN(F31/'Exhaust Port'!$G$43)*'Exhaust Port'!$G$43</f>
        <v>31.7976541970682</v>
      </c>
      <c r="H31" s="234"/>
      <c r="I31" s="297" t="n">
        <v>34</v>
      </c>
      <c r="J31" s="298" t="n">
        <f aca="false">SIN(I31/'Exhaust Port'!$G$43)*'Exhaust Port'!$G$43</f>
        <v>31.7976541970682</v>
      </c>
      <c r="K31" s="289"/>
      <c r="L31" s="290"/>
      <c r="P31" s="140"/>
      <c r="Q31" s="140"/>
      <c r="R31" s="140"/>
    </row>
    <row r="32" customFormat="false" ht="12.75" hidden="false" customHeight="false" outlineLevel="0" collapsed="false">
      <c r="A32" s="7"/>
      <c r="B32" s="179"/>
      <c r="C32" s="297" t="n">
        <v>34</v>
      </c>
      <c r="D32" s="298" t="n">
        <f aca="false">SIN(C32/'Exhaust Port'!$G$43)*'Exhaust Port'!$G$43</f>
        <v>31.7976541970682</v>
      </c>
      <c r="E32" s="293"/>
      <c r="F32" s="297" t="n">
        <v>34</v>
      </c>
      <c r="G32" s="298" t="n">
        <f aca="false">SIN(F32/'Exhaust Port'!$G$43)*'Exhaust Port'!$G$43</f>
        <v>31.7976541970682</v>
      </c>
      <c r="H32" s="234"/>
      <c r="I32" s="297" t="n">
        <v>34</v>
      </c>
      <c r="J32" s="298" t="n">
        <f aca="false">SIN(I32/'Exhaust Port'!$G$43)*'Exhaust Port'!$G$43</f>
        <v>31.7976541970682</v>
      </c>
      <c r="K32" s="289"/>
      <c r="L32" s="290"/>
      <c r="P32" s="140"/>
      <c r="Q32" s="140"/>
      <c r="R32" s="140"/>
    </row>
    <row r="33" customFormat="false" ht="12.75" hidden="false" customHeight="false" outlineLevel="0" collapsed="false">
      <c r="A33" s="7"/>
      <c r="B33" s="179"/>
      <c r="C33" s="297" t="n">
        <v>34</v>
      </c>
      <c r="D33" s="298" t="n">
        <f aca="false">SIN(C33/'Exhaust Port'!$G$43)*'Exhaust Port'!$G$43</f>
        <v>31.7976541970682</v>
      </c>
      <c r="E33" s="293"/>
      <c r="F33" s="297" t="n">
        <v>34</v>
      </c>
      <c r="G33" s="298" t="n">
        <f aca="false">SIN(F33/'Exhaust Port'!$G$43)*'Exhaust Port'!$G$43</f>
        <v>31.7976541970682</v>
      </c>
      <c r="H33" s="234"/>
      <c r="I33" s="297" t="n">
        <v>34</v>
      </c>
      <c r="J33" s="298" t="n">
        <f aca="false">SIN(I33/'Exhaust Port'!$G$43)*'Exhaust Port'!$G$43</f>
        <v>31.7976541970682</v>
      </c>
      <c r="K33" s="289"/>
      <c r="L33" s="290"/>
      <c r="P33" s="140"/>
      <c r="Q33" s="140"/>
      <c r="R33" s="140"/>
    </row>
    <row r="34" customFormat="false" ht="12.75" hidden="false" customHeight="false" outlineLevel="0" collapsed="false">
      <c r="A34" s="7"/>
      <c r="B34" s="179"/>
      <c r="C34" s="297" t="n">
        <v>34</v>
      </c>
      <c r="D34" s="298" t="n">
        <f aca="false">SIN(C34/'Exhaust Port'!$G$43)*'Exhaust Port'!$G$43</f>
        <v>31.7976541970682</v>
      </c>
      <c r="E34" s="293"/>
      <c r="F34" s="297" t="n">
        <v>34</v>
      </c>
      <c r="G34" s="298" t="n">
        <f aca="false">SIN(F34/'Exhaust Port'!$G$43)*'Exhaust Port'!$G$43</f>
        <v>31.7976541970682</v>
      </c>
      <c r="H34" s="234"/>
      <c r="I34" s="297" t="n">
        <v>34</v>
      </c>
      <c r="J34" s="298" t="n">
        <f aca="false">SIN(I34/'Exhaust Port'!$G$43)*'Exhaust Port'!$G$43</f>
        <v>31.7976541970682</v>
      </c>
      <c r="K34" s="289"/>
      <c r="L34" s="290"/>
      <c r="P34" s="140"/>
      <c r="Q34" s="140"/>
      <c r="R34" s="140"/>
    </row>
    <row r="35" customFormat="false" ht="12.75" hidden="false" customHeight="false" outlineLevel="0" collapsed="false">
      <c r="A35" s="7"/>
      <c r="B35" s="179"/>
      <c r="C35" s="297" t="n">
        <v>34</v>
      </c>
      <c r="D35" s="298" t="n">
        <f aca="false">SIN(C35/'Exhaust Port'!$G$43)*'Exhaust Port'!$G$43</f>
        <v>31.7976541970682</v>
      </c>
      <c r="E35" s="293"/>
      <c r="F35" s="297" t="n">
        <v>34</v>
      </c>
      <c r="G35" s="298" t="n">
        <f aca="false">SIN(F35/'Exhaust Port'!$G$43)*'Exhaust Port'!$G$43</f>
        <v>31.7976541970682</v>
      </c>
      <c r="H35" s="234"/>
      <c r="I35" s="297" t="n">
        <v>34</v>
      </c>
      <c r="J35" s="298" t="n">
        <f aca="false">SIN(I35/'Exhaust Port'!$G$43)*'Exhaust Port'!$G$43</f>
        <v>31.7976541970682</v>
      </c>
      <c r="K35" s="289"/>
      <c r="L35" s="290"/>
      <c r="P35" s="140"/>
      <c r="Q35" s="140"/>
      <c r="R35" s="140"/>
    </row>
    <row r="36" customFormat="false" ht="12.75" hidden="false" customHeight="false" outlineLevel="0" collapsed="false">
      <c r="A36" s="7"/>
      <c r="B36" s="179"/>
      <c r="C36" s="297" t="n">
        <v>34</v>
      </c>
      <c r="D36" s="298" t="n">
        <f aca="false">SIN(C36/'Exhaust Port'!$G$43)*'Exhaust Port'!$G$43</f>
        <v>31.7976541970682</v>
      </c>
      <c r="E36" s="293"/>
      <c r="F36" s="297" t="n">
        <v>34</v>
      </c>
      <c r="G36" s="298" t="n">
        <f aca="false">SIN(F36/'Exhaust Port'!$G$43)*'Exhaust Port'!$G$43</f>
        <v>31.7976541970682</v>
      </c>
      <c r="H36" s="234"/>
      <c r="I36" s="297" t="n">
        <v>34</v>
      </c>
      <c r="J36" s="298" t="n">
        <f aca="false">SIN(I36/'Exhaust Port'!$G$43)*'Exhaust Port'!$G$43</f>
        <v>31.7976541970682</v>
      </c>
      <c r="K36" s="289"/>
      <c r="L36" s="290"/>
      <c r="P36" s="140"/>
      <c r="Q36" s="140"/>
      <c r="R36" s="140"/>
    </row>
    <row r="37" customFormat="false" ht="12.75" hidden="false" customHeight="false" outlineLevel="0" collapsed="false">
      <c r="A37" s="7"/>
      <c r="B37" s="179"/>
      <c r="C37" s="297" t="n">
        <v>33.5</v>
      </c>
      <c r="D37" s="298" t="n">
        <f aca="false">SIN(C37/'Exhaust Port'!$G$43)*'Exhaust Port'!$G$43</f>
        <v>31.3921740857935</v>
      </c>
      <c r="E37" s="293"/>
      <c r="F37" s="297" t="n">
        <v>33.5</v>
      </c>
      <c r="G37" s="298" t="n">
        <f aca="false">SIN(F37/'Exhaust Port'!$G$43)*'Exhaust Port'!$G$43</f>
        <v>31.3921740857935</v>
      </c>
      <c r="H37" s="234"/>
      <c r="I37" s="297" t="n">
        <v>33.5</v>
      </c>
      <c r="J37" s="298" t="n">
        <f aca="false">SIN(I37/'Exhaust Port'!$G$43)*'Exhaust Port'!$G$43</f>
        <v>31.3921740857935</v>
      </c>
      <c r="K37" s="289"/>
      <c r="L37" s="290"/>
      <c r="P37" s="140"/>
      <c r="Q37" s="140"/>
      <c r="R37" s="140"/>
    </row>
    <row r="38" customFormat="false" ht="12.75" hidden="false" customHeight="false" outlineLevel="0" collapsed="false">
      <c r="A38" s="7"/>
      <c r="B38" s="179"/>
      <c r="C38" s="297" t="n">
        <v>33</v>
      </c>
      <c r="D38" s="298" t="n">
        <f aca="false">SIN(C38/'Exhaust Port'!$G$43)*'Exhaust Port'!$G$43</f>
        <v>30.9840026207976</v>
      </c>
      <c r="E38" s="293"/>
      <c r="F38" s="297" t="n">
        <v>33</v>
      </c>
      <c r="G38" s="298" t="n">
        <f aca="false">SIN(F38/'Exhaust Port'!$G$43)*'Exhaust Port'!$G$43</f>
        <v>30.9840026207976</v>
      </c>
      <c r="H38" s="234"/>
      <c r="I38" s="297" t="n">
        <v>33</v>
      </c>
      <c r="J38" s="298" t="n">
        <f aca="false">SIN(I38/'Exhaust Port'!$G$43)*'Exhaust Port'!$G$43</f>
        <v>30.9840026207976</v>
      </c>
      <c r="K38" s="289"/>
      <c r="L38" s="290"/>
    </row>
    <row r="39" customFormat="false" ht="12.75" hidden="false" customHeight="false" outlineLevel="0" collapsed="false">
      <c r="A39" s="196"/>
      <c r="B39" s="179"/>
      <c r="C39" s="297" t="n">
        <v>31</v>
      </c>
      <c r="D39" s="298" t="n">
        <f aca="false">SIN(C39/'Exhaust Port'!$G$43)*'Exhaust Port'!$G$43</f>
        <v>29.3251064990239</v>
      </c>
      <c r="E39" s="289"/>
      <c r="F39" s="297" t="n">
        <v>31</v>
      </c>
      <c r="G39" s="298" t="n">
        <f aca="false">SIN(F39/'Exhaust Port'!$G$43)*'Exhaust Port'!$G$43</f>
        <v>29.3251064990239</v>
      </c>
      <c r="H39" s="234"/>
      <c r="I39" s="297" t="n">
        <v>31</v>
      </c>
      <c r="J39" s="298" t="n">
        <f aca="false">SIN(I39/'Exhaust Port'!$G$43)*'Exhaust Port'!$G$43</f>
        <v>29.3251064990239</v>
      </c>
      <c r="K39" s="289"/>
      <c r="L39" s="294"/>
    </row>
    <row r="40" customFormat="false" ht="13.5" hidden="false" customHeight="false" outlineLevel="0" collapsed="false">
      <c r="A40" s="1"/>
      <c r="B40" s="179"/>
      <c r="C40" s="299" t="n">
        <v>28</v>
      </c>
      <c r="D40" s="300" t="n">
        <f aca="false">SIN(C40/'Exhaust Port'!$G$43)*'Exhaust Port'!$G$43</f>
        <v>26.7620724898398</v>
      </c>
      <c r="E40" s="289"/>
      <c r="F40" s="299" t="n">
        <v>28</v>
      </c>
      <c r="G40" s="300" t="n">
        <f aca="false">SIN(F40/'Exhaust Port'!$G$43)*'Exhaust Port'!$G$43</f>
        <v>26.7620724898398</v>
      </c>
      <c r="H40" s="234"/>
      <c r="I40" s="299" t="n">
        <v>28</v>
      </c>
      <c r="J40" s="300" t="n">
        <f aca="false">SIN(I40/'Exhaust Port'!$G$43)*'Exhaust Port'!$G$43</f>
        <v>26.7620724898398</v>
      </c>
      <c r="K40" s="289"/>
      <c r="L40" s="294"/>
    </row>
    <row r="41" customFormat="false" ht="12.75" hidden="false" customHeight="false" outlineLevel="0" collapsed="false">
      <c r="A41" s="1"/>
      <c r="B41" s="179"/>
      <c r="C41" s="170"/>
      <c r="D41" s="279"/>
      <c r="E41" s="301"/>
      <c r="F41" s="289"/>
      <c r="G41" s="289"/>
      <c r="H41" s="289"/>
      <c r="I41" s="289"/>
      <c r="J41" s="289"/>
      <c r="K41" s="289"/>
      <c r="L41" s="294"/>
    </row>
    <row r="42" customFormat="false" ht="12.75" hidden="false" customHeight="false" outlineLevel="0" collapsed="false">
      <c r="A42" s="1"/>
      <c r="B42" s="179"/>
      <c r="C42" s="170"/>
      <c r="D42" s="279"/>
      <c r="E42" s="289"/>
      <c r="F42" s="302"/>
      <c r="G42" s="289"/>
      <c r="H42" s="289"/>
      <c r="I42" s="289"/>
      <c r="J42" s="289"/>
      <c r="K42" s="289"/>
      <c r="L42" s="294"/>
    </row>
    <row r="43" customFormat="false" ht="12.75" hidden="false" customHeight="false" outlineLevel="0" collapsed="false">
      <c r="A43" s="1"/>
      <c r="B43" s="179"/>
      <c r="C43" s="170"/>
      <c r="D43" s="279"/>
      <c r="E43" s="289"/>
      <c r="F43" s="302"/>
      <c r="G43" s="289"/>
      <c r="H43" s="289"/>
      <c r="I43" s="289"/>
      <c r="J43" s="289"/>
      <c r="K43" s="289"/>
      <c r="L43" s="294"/>
    </row>
    <row r="44" customFormat="false" ht="12.75" hidden="false" customHeight="false" outlineLevel="0" collapsed="false">
      <c r="A44" s="1"/>
      <c r="B44" s="179"/>
      <c r="C44" s="279"/>
      <c r="D44" s="279"/>
      <c r="E44" s="289"/>
      <c r="F44" s="302"/>
      <c r="G44" s="229"/>
      <c r="H44" s="228"/>
      <c r="I44" s="228"/>
      <c r="J44" s="289"/>
      <c r="K44" s="289"/>
      <c r="L44" s="294"/>
    </row>
    <row r="45" customFormat="false" ht="12.75" hidden="false" customHeight="false" outlineLevel="0" collapsed="false">
      <c r="A45" s="1"/>
      <c r="B45" s="179"/>
      <c r="C45" s="118"/>
      <c r="D45" s="118"/>
      <c r="E45" s="278"/>
      <c r="F45" s="223"/>
      <c r="G45" s="30"/>
      <c r="H45" s="118"/>
      <c r="I45" s="118"/>
      <c r="J45" s="118"/>
      <c r="K45" s="118"/>
      <c r="L45" s="182"/>
    </row>
    <row r="46" customFormat="false" ht="12.75" hidden="false" customHeight="false" outlineLevel="0" collapsed="false">
      <c r="A46" s="196"/>
      <c r="B46" s="179"/>
      <c r="C46" s="118"/>
      <c r="D46" s="279"/>
      <c r="E46" s="278"/>
      <c r="F46" s="223"/>
      <c r="G46" s="30"/>
      <c r="H46" s="118"/>
      <c r="I46" s="118"/>
      <c r="J46" s="118"/>
      <c r="K46" s="118"/>
      <c r="L46" s="182"/>
    </row>
    <row r="47" customFormat="false" ht="12.75" hidden="false" customHeight="false" outlineLevel="0" collapsed="false">
      <c r="A47" s="196"/>
      <c r="B47" s="179"/>
      <c r="C47" s="118"/>
      <c r="D47" s="279"/>
      <c r="E47" s="278"/>
      <c r="F47" s="223"/>
      <c r="G47" s="30"/>
      <c r="H47" s="118"/>
      <c r="I47" s="118"/>
      <c r="J47" s="118"/>
      <c r="K47" s="118"/>
      <c r="L47" s="182"/>
    </row>
    <row r="48" customFormat="false" ht="12.75" hidden="false" customHeight="false" outlineLevel="0" collapsed="false">
      <c r="A48" s="196"/>
      <c r="B48" s="179"/>
      <c r="C48" s="118"/>
      <c r="D48" s="280"/>
      <c r="E48" s="280"/>
      <c r="F48" s="118"/>
      <c r="G48" s="30"/>
      <c r="H48" s="279"/>
      <c r="I48" s="279"/>
      <c r="J48" s="170"/>
      <c r="K48" s="118"/>
      <c r="L48" s="182"/>
    </row>
    <row r="49" customFormat="false" ht="12.75" hidden="false" customHeight="false" outlineLevel="0" collapsed="false">
      <c r="A49" s="196"/>
      <c r="B49" s="179"/>
      <c r="C49" s="118"/>
      <c r="D49" s="279"/>
      <c r="E49" s="118"/>
      <c r="F49" s="118"/>
      <c r="G49" s="30"/>
      <c r="H49" s="279"/>
      <c r="I49" s="279"/>
      <c r="J49" s="283"/>
      <c r="K49" s="118"/>
      <c r="L49" s="182"/>
    </row>
    <row r="50" customFormat="false" ht="12.75" hidden="false" customHeight="false" outlineLevel="0" collapsed="false">
      <c r="A50" s="196"/>
      <c r="B50" s="179"/>
      <c r="C50" s="118"/>
      <c r="D50" s="279"/>
      <c r="E50" s="283"/>
      <c r="F50" s="118"/>
      <c r="G50" s="30"/>
      <c r="H50" s="279"/>
      <c r="I50" s="279"/>
      <c r="J50" s="285"/>
      <c r="K50" s="118"/>
      <c r="L50" s="182"/>
    </row>
    <row r="51" customFormat="false" ht="12.75" hidden="false" customHeight="false" outlineLevel="0" collapsed="false">
      <c r="A51" s="196"/>
      <c r="B51" s="179"/>
      <c r="C51" s="118"/>
      <c r="D51" s="279"/>
      <c r="E51" s="283"/>
      <c r="F51" s="118"/>
      <c r="G51" s="30"/>
      <c r="H51" s="170"/>
      <c r="I51" s="170"/>
      <c r="J51" s="284"/>
      <c r="K51" s="118"/>
      <c r="L51" s="182"/>
    </row>
    <row r="52" customFormat="false" ht="12.75" hidden="false" customHeight="false" outlineLevel="0" collapsed="false">
      <c r="A52" s="196"/>
      <c r="B52" s="179"/>
      <c r="C52" s="118"/>
      <c r="D52" s="118"/>
      <c r="E52" s="278"/>
      <c r="F52" s="223"/>
      <c r="G52" s="30"/>
      <c r="H52" s="279"/>
      <c r="I52" s="279"/>
      <c r="J52" s="283"/>
      <c r="K52" s="118"/>
      <c r="L52" s="182"/>
    </row>
    <row r="53" customFormat="false" ht="12.75" hidden="false" customHeight="false" outlineLevel="0" collapsed="false">
      <c r="A53" s="196"/>
      <c r="B53" s="179"/>
      <c r="C53" s="118"/>
      <c r="D53" s="118"/>
      <c r="E53" s="278"/>
      <c r="F53" s="278"/>
      <c r="G53" s="30"/>
      <c r="H53" s="118"/>
      <c r="I53" s="118"/>
      <c r="J53" s="286"/>
      <c r="K53" s="118"/>
      <c r="L53" s="182"/>
    </row>
    <row r="54" customFormat="false" ht="12.75" hidden="false" customHeight="false" outlineLevel="0" collapsed="false">
      <c r="A54" s="196"/>
      <c r="B54" s="179"/>
      <c r="C54" s="118"/>
      <c r="D54" s="118"/>
      <c r="E54" s="187"/>
      <c r="F54" s="187"/>
      <c r="G54" s="30"/>
      <c r="H54" s="118"/>
      <c r="I54" s="118"/>
      <c r="J54" s="118"/>
      <c r="K54" s="118"/>
      <c r="L54" s="182"/>
    </row>
    <row r="55" customFormat="false" ht="12.75" hidden="false" customHeight="false" outlineLevel="0" collapsed="false">
      <c r="A55" s="196"/>
      <c r="B55" s="179"/>
      <c r="C55" s="118"/>
      <c r="D55" s="118"/>
      <c r="E55" s="187"/>
      <c r="F55" s="118"/>
      <c r="G55" s="30"/>
      <c r="H55" s="118"/>
      <c r="I55" s="118"/>
      <c r="J55" s="118"/>
      <c r="K55" s="118"/>
      <c r="L55" s="182"/>
    </row>
    <row r="56" customFormat="false" ht="13.5" hidden="false" customHeight="false" outlineLevel="0" collapsed="false">
      <c r="A56" s="196"/>
      <c r="B56" s="256"/>
      <c r="C56" s="173"/>
      <c r="D56" s="257"/>
      <c r="E56" s="257"/>
      <c r="F56" s="173"/>
      <c r="G56" s="173"/>
      <c r="H56" s="173"/>
      <c r="I56" s="173"/>
      <c r="J56" s="173"/>
      <c r="K56" s="173"/>
      <c r="L56" s="28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9" activeCellId="0" sqref="D29"/>
    </sheetView>
  </sheetViews>
  <sheetFormatPr defaultColWidth="8.84765625" defaultRowHeight="12.75" zeroHeight="false" outlineLevelRow="0" outlineLevelCol="0"/>
  <cols>
    <col collapsed="false" customWidth="false" hidden="false" outlineLevel="0" max="257" min="1" style="303" width="8.85"/>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17" activeCellId="0" sqref="F17:H17"/>
    </sheetView>
  </sheetViews>
  <sheetFormatPr defaultColWidth="8.84765625" defaultRowHeight="12.75" zeroHeight="false" outlineLevelRow="0" outlineLevelCol="0"/>
  <cols>
    <col collapsed="false" customWidth="true" hidden="false" outlineLevel="0" max="1" min="1" style="304" width="3.99"/>
    <col collapsed="false" customWidth="true" hidden="false" outlineLevel="0" max="2" min="2" style="304" width="3.28"/>
    <col collapsed="false" customWidth="false" hidden="false" outlineLevel="0" max="4" min="3" style="304" width="8.85"/>
    <col collapsed="false" customWidth="true" hidden="false" outlineLevel="0" max="5" min="5" style="304" width="6.99"/>
    <col collapsed="false" customWidth="true" hidden="false" outlineLevel="0" max="6" min="6" style="304" width="8.99"/>
    <col collapsed="false" customWidth="false" hidden="false" outlineLevel="0" max="257" min="7" style="304" width="8.85"/>
  </cols>
  <sheetData>
    <row r="1" customFormat="false" ht="13.5" hidden="false" customHeight="false" outlineLevel="0" collapsed="false"/>
    <row r="2" customFormat="false" ht="12.75" hidden="false" customHeight="false" outlineLevel="0" collapsed="false">
      <c r="B2" s="305"/>
      <c r="C2" s="306"/>
      <c r="D2" s="306"/>
      <c r="E2" s="306"/>
      <c r="F2" s="306"/>
      <c r="G2" s="306"/>
      <c r="H2" s="306"/>
      <c r="I2" s="306"/>
      <c r="J2" s="306"/>
      <c r="K2" s="306"/>
      <c r="L2" s="307"/>
    </row>
    <row r="3" customFormat="false" ht="12.75" hidden="false" customHeight="false" outlineLevel="0" collapsed="false">
      <c r="B3" s="308"/>
      <c r="C3" s="309"/>
      <c r="D3" s="309"/>
      <c r="E3" s="309"/>
      <c r="F3" s="309"/>
      <c r="G3" s="309"/>
      <c r="H3" s="309"/>
      <c r="I3" s="309"/>
      <c r="J3" s="309"/>
      <c r="K3" s="309"/>
      <c r="L3" s="310"/>
    </row>
    <row r="4" customFormat="false" ht="12.75" hidden="false" customHeight="false" outlineLevel="0" collapsed="false">
      <c r="B4" s="308"/>
      <c r="C4" s="311" t="s">
        <v>126</v>
      </c>
      <c r="D4" s="309"/>
      <c r="E4" s="309"/>
      <c r="F4" s="309"/>
      <c r="G4" s="309"/>
      <c r="H4" s="309"/>
      <c r="I4" s="309"/>
      <c r="J4" s="309"/>
      <c r="K4" s="309"/>
      <c r="L4" s="310"/>
    </row>
    <row r="5" customFormat="false" ht="12.75" hidden="false" customHeight="false" outlineLevel="0" collapsed="false">
      <c r="B5" s="308"/>
      <c r="C5" s="311"/>
      <c r="D5" s="309"/>
      <c r="E5" s="309"/>
      <c r="F5" s="309"/>
      <c r="G5" s="309"/>
      <c r="H5" s="309"/>
      <c r="I5" s="309"/>
      <c r="J5" s="309"/>
      <c r="K5" s="309"/>
      <c r="L5" s="310"/>
    </row>
    <row r="6" customFormat="false" ht="12.75" hidden="false" customHeight="false" outlineLevel="0" collapsed="false">
      <c r="B6" s="308"/>
      <c r="C6" s="312" t="s">
        <v>127</v>
      </c>
      <c r="D6" s="309"/>
      <c r="E6" s="309"/>
      <c r="F6" s="309"/>
      <c r="G6" s="309"/>
      <c r="H6" s="309"/>
      <c r="I6" s="309"/>
      <c r="J6" s="309"/>
      <c r="K6" s="309"/>
      <c r="L6" s="310"/>
    </row>
    <row r="7" s="313" customFormat="true" ht="12.75" hidden="false" customHeight="false" outlineLevel="0" collapsed="false">
      <c r="B7" s="314"/>
      <c r="C7" s="315" t="s">
        <v>128</v>
      </c>
      <c r="D7" s="315"/>
      <c r="E7" s="315"/>
      <c r="F7" s="315"/>
      <c r="G7" s="315"/>
      <c r="H7" s="315"/>
      <c r="I7" s="315"/>
      <c r="J7" s="315"/>
      <c r="K7" s="315"/>
      <c r="L7" s="316"/>
    </row>
    <row r="8" s="313" customFormat="true" ht="12.75" hidden="false" customHeight="false" outlineLevel="0" collapsed="false">
      <c r="B8" s="314"/>
      <c r="C8" s="315" t="s">
        <v>129</v>
      </c>
      <c r="D8" s="315"/>
      <c r="E8" s="315"/>
      <c r="F8" s="315"/>
      <c r="G8" s="315"/>
      <c r="H8" s="315"/>
      <c r="I8" s="315"/>
      <c r="J8" s="315"/>
      <c r="K8" s="315"/>
      <c r="L8" s="316"/>
    </row>
    <row r="9" s="313" customFormat="true" ht="12.75" hidden="false" customHeight="false" outlineLevel="0" collapsed="false">
      <c r="B9" s="314"/>
      <c r="C9" s="315" t="s">
        <v>130</v>
      </c>
      <c r="D9" s="315"/>
      <c r="E9" s="315"/>
      <c r="F9" s="315"/>
      <c r="G9" s="315"/>
      <c r="H9" s="315"/>
      <c r="I9" s="315"/>
      <c r="J9" s="315"/>
      <c r="K9" s="315"/>
      <c r="L9" s="316"/>
    </row>
    <row r="10" s="313" customFormat="true" ht="12.75" hidden="false" customHeight="false" outlineLevel="0" collapsed="false">
      <c r="B10" s="314"/>
      <c r="C10" s="315" t="s">
        <v>131</v>
      </c>
      <c r="D10" s="315"/>
      <c r="E10" s="315"/>
      <c r="F10" s="315"/>
      <c r="G10" s="315"/>
      <c r="H10" s="315"/>
      <c r="I10" s="315"/>
      <c r="J10" s="315"/>
      <c r="K10" s="315"/>
      <c r="L10" s="316"/>
    </row>
    <row r="11" s="313" customFormat="true" ht="12.75" hidden="false" customHeight="false" outlineLevel="0" collapsed="false">
      <c r="B11" s="314"/>
      <c r="C11" s="315" t="s">
        <v>132</v>
      </c>
      <c r="D11" s="315"/>
      <c r="E11" s="315"/>
      <c r="F11" s="315"/>
      <c r="G11" s="315"/>
      <c r="H11" s="315"/>
      <c r="I11" s="315"/>
      <c r="J11" s="315"/>
      <c r="K11" s="315"/>
      <c r="L11" s="316"/>
    </row>
    <row r="12" s="313" customFormat="true" ht="12.75" hidden="false" customHeight="false" outlineLevel="0" collapsed="false">
      <c r="B12" s="314"/>
      <c r="C12" s="315" t="s">
        <v>133</v>
      </c>
      <c r="D12" s="315"/>
      <c r="E12" s="315"/>
      <c r="F12" s="315"/>
      <c r="G12" s="315"/>
      <c r="H12" s="315"/>
      <c r="I12" s="315"/>
      <c r="J12" s="315"/>
      <c r="K12" s="315"/>
      <c r="L12" s="316"/>
    </row>
    <row r="13" s="313" customFormat="true" ht="12.75" hidden="false" customHeight="false" outlineLevel="0" collapsed="false">
      <c r="B13" s="314"/>
      <c r="C13" s="315" t="s">
        <v>134</v>
      </c>
      <c r="D13" s="315"/>
      <c r="E13" s="315"/>
      <c r="F13" s="315"/>
      <c r="G13" s="315"/>
      <c r="H13" s="315"/>
      <c r="I13" s="315"/>
      <c r="J13" s="315"/>
      <c r="K13" s="315"/>
      <c r="L13" s="316"/>
    </row>
    <row r="14" s="313" customFormat="true" ht="12.75" hidden="false" customHeight="false" outlineLevel="0" collapsed="false">
      <c r="B14" s="314"/>
      <c r="C14" s="315" t="s">
        <v>135</v>
      </c>
      <c r="D14" s="315"/>
      <c r="E14" s="315"/>
      <c r="F14" s="315"/>
      <c r="G14" s="315"/>
      <c r="H14" s="315"/>
      <c r="I14" s="315"/>
      <c r="J14" s="315"/>
      <c r="K14" s="315"/>
      <c r="L14" s="316"/>
    </row>
    <row r="15" s="313" customFormat="true" ht="12.75" hidden="false" customHeight="false" outlineLevel="0" collapsed="false">
      <c r="B15" s="314"/>
      <c r="C15" s="315" t="s">
        <v>136</v>
      </c>
      <c r="D15" s="315"/>
      <c r="E15" s="315"/>
      <c r="F15" s="315"/>
      <c r="G15" s="315"/>
      <c r="H15" s="315"/>
      <c r="I15" s="315"/>
      <c r="J15" s="315"/>
      <c r="K15" s="315"/>
      <c r="L15" s="316"/>
    </row>
    <row r="16" s="313" customFormat="true" ht="12.75" hidden="false" customHeight="false" outlineLevel="0" collapsed="false">
      <c r="B16" s="314"/>
      <c r="C16" s="315" t="s">
        <v>137</v>
      </c>
      <c r="D16" s="315"/>
      <c r="E16" s="315"/>
      <c r="F16" s="315"/>
      <c r="G16" s="315"/>
      <c r="H16" s="315"/>
      <c r="I16" s="315"/>
      <c r="J16" s="315"/>
      <c r="K16" s="315"/>
      <c r="L16" s="316"/>
    </row>
    <row r="17" s="313" customFormat="true" ht="12.75" hidden="false" customHeight="false" outlineLevel="0" collapsed="false">
      <c r="B17" s="314"/>
      <c r="C17" s="315" t="s">
        <v>138</v>
      </c>
      <c r="D17" s="315"/>
      <c r="E17" s="315"/>
      <c r="F17" s="317" t="str">
        <f aca="false">'Blair Pipe'!F4</f>
        <v>Force Motor, inc.</v>
      </c>
      <c r="G17" s="317"/>
      <c r="H17" s="317"/>
      <c r="I17" s="315"/>
      <c r="J17" s="315"/>
      <c r="K17" s="315"/>
      <c r="L17" s="316"/>
    </row>
    <row r="18" s="313" customFormat="true" ht="12.75" hidden="false" customHeight="false" outlineLevel="0" collapsed="false">
      <c r="B18" s="314"/>
      <c r="C18" s="315" t="s">
        <v>139</v>
      </c>
      <c r="D18" s="315"/>
      <c r="E18" s="315"/>
      <c r="F18" s="315"/>
      <c r="G18" s="315"/>
      <c r="H18" s="315"/>
      <c r="I18" s="315"/>
      <c r="J18" s="315"/>
      <c r="K18" s="315"/>
      <c r="L18" s="316"/>
    </row>
    <row r="19" s="313" customFormat="true" ht="12.75" hidden="false" customHeight="false" outlineLevel="0" collapsed="false">
      <c r="B19" s="314"/>
      <c r="C19" s="315"/>
      <c r="D19" s="315"/>
      <c r="E19" s="315"/>
      <c r="F19" s="315"/>
      <c r="G19" s="315"/>
      <c r="H19" s="315"/>
      <c r="I19" s="315"/>
      <c r="J19" s="315"/>
      <c r="K19" s="315"/>
      <c r="L19" s="316"/>
    </row>
    <row r="20" s="313" customFormat="true" ht="12.75" hidden="false" customHeight="false" outlineLevel="0" collapsed="false">
      <c r="B20" s="314"/>
      <c r="C20" s="312" t="s">
        <v>140</v>
      </c>
      <c r="D20" s="315"/>
      <c r="E20" s="315"/>
      <c r="F20" s="315"/>
      <c r="G20" s="315"/>
      <c r="H20" s="315"/>
      <c r="I20" s="315"/>
      <c r="J20" s="315"/>
      <c r="K20" s="315"/>
      <c r="L20" s="316"/>
    </row>
    <row r="21" s="313" customFormat="true" ht="12.75" hidden="false" customHeight="false" outlineLevel="0" collapsed="false">
      <c r="B21" s="314"/>
      <c r="C21" s="315" t="s">
        <v>141</v>
      </c>
      <c r="D21" s="315"/>
      <c r="E21" s="315"/>
      <c r="F21" s="315"/>
      <c r="G21" s="315"/>
      <c r="H21" s="315"/>
      <c r="I21" s="315"/>
      <c r="J21" s="315"/>
      <c r="K21" s="315"/>
      <c r="L21" s="316"/>
    </row>
    <row r="22" s="313" customFormat="true" ht="12.75" hidden="false" customHeight="false" outlineLevel="0" collapsed="false">
      <c r="B22" s="314"/>
      <c r="C22" s="315"/>
      <c r="D22" s="315"/>
      <c r="E22" s="315"/>
      <c r="F22" s="315"/>
      <c r="G22" s="315"/>
      <c r="H22" s="315"/>
      <c r="I22" s="315"/>
      <c r="J22" s="315"/>
      <c r="K22" s="315"/>
      <c r="L22" s="316"/>
    </row>
    <row r="23" s="313" customFormat="true" ht="12.75" hidden="false" customHeight="false" outlineLevel="0" collapsed="false">
      <c r="B23" s="314"/>
      <c r="C23" s="312" t="s">
        <v>142</v>
      </c>
      <c r="D23" s="315"/>
      <c r="E23" s="315"/>
      <c r="F23" s="315"/>
      <c r="G23" s="315"/>
      <c r="H23" s="315"/>
      <c r="I23" s="315"/>
      <c r="J23" s="315"/>
      <c r="K23" s="315"/>
      <c r="L23" s="316"/>
    </row>
    <row r="24" s="313" customFormat="true" ht="12.75" hidden="false" customHeight="false" outlineLevel="0" collapsed="false">
      <c r="B24" s="314"/>
      <c r="C24" s="315" t="s">
        <v>143</v>
      </c>
      <c r="D24" s="315"/>
      <c r="E24" s="315"/>
      <c r="F24" s="315"/>
      <c r="G24" s="315"/>
      <c r="H24" s="315"/>
      <c r="I24" s="315"/>
      <c r="J24" s="315"/>
      <c r="K24" s="315"/>
      <c r="L24" s="316"/>
    </row>
    <row r="25" s="313" customFormat="true" ht="12.75" hidden="false" customHeight="false" outlineLevel="0" collapsed="false">
      <c r="B25" s="314"/>
      <c r="C25" s="315" t="s">
        <v>144</v>
      </c>
      <c r="D25" s="315"/>
      <c r="E25" s="315"/>
      <c r="F25" s="315"/>
      <c r="G25" s="315"/>
      <c r="H25" s="315"/>
      <c r="I25" s="315"/>
      <c r="J25" s="315"/>
      <c r="K25" s="315"/>
      <c r="L25" s="316"/>
    </row>
    <row r="26" s="313" customFormat="true" ht="12.75" hidden="false" customHeight="false" outlineLevel="0" collapsed="false">
      <c r="B26" s="314"/>
      <c r="C26" s="315" t="s">
        <v>145</v>
      </c>
      <c r="D26" s="315"/>
      <c r="E26" s="315"/>
      <c r="F26" s="315"/>
      <c r="G26" s="315"/>
      <c r="H26" s="315"/>
      <c r="I26" s="315"/>
      <c r="J26" s="315"/>
      <c r="K26" s="315"/>
      <c r="L26" s="316"/>
    </row>
    <row r="27" s="313" customFormat="true" ht="12.75" hidden="false" customHeight="false" outlineLevel="0" collapsed="false">
      <c r="B27" s="314"/>
      <c r="C27" s="315" t="s">
        <v>146</v>
      </c>
      <c r="D27" s="315"/>
      <c r="E27" s="315"/>
      <c r="F27" s="315"/>
      <c r="G27" s="315"/>
      <c r="H27" s="315"/>
      <c r="I27" s="315"/>
      <c r="J27" s="315"/>
      <c r="K27" s="315"/>
      <c r="L27" s="316"/>
    </row>
    <row r="28" s="313" customFormat="true" ht="12.75" hidden="false" customHeight="false" outlineLevel="0" collapsed="false">
      <c r="B28" s="314"/>
      <c r="C28" s="315" t="s">
        <v>147</v>
      </c>
      <c r="D28" s="315"/>
      <c r="E28" s="315"/>
      <c r="F28" s="315"/>
      <c r="G28" s="315"/>
      <c r="H28" s="315"/>
      <c r="I28" s="315"/>
      <c r="J28" s="315"/>
      <c r="K28" s="315"/>
      <c r="L28" s="316"/>
    </row>
    <row r="29" s="313" customFormat="true" ht="12.75" hidden="false" customHeight="false" outlineLevel="0" collapsed="false">
      <c r="B29" s="314"/>
      <c r="C29" s="315"/>
      <c r="D29" s="315"/>
      <c r="E29" s="315"/>
      <c r="F29" s="315"/>
      <c r="G29" s="315"/>
      <c r="H29" s="315"/>
      <c r="I29" s="315"/>
      <c r="J29" s="315"/>
      <c r="K29" s="315"/>
      <c r="L29" s="316"/>
    </row>
    <row r="30" s="313" customFormat="true" ht="12.75" hidden="false" customHeight="false" outlineLevel="0" collapsed="false">
      <c r="B30" s="314"/>
      <c r="C30" s="312" t="s">
        <v>148</v>
      </c>
      <c r="D30" s="315"/>
      <c r="E30" s="315"/>
      <c r="F30" s="315"/>
      <c r="G30" s="315"/>
      <c r="H30" s="315"/>
      <c r="I30" s="315"/>
      <c r="J30" s="315"/>
      <c r="K30" s="315"/>
      <c r="L30" s="316"/>
    </row>
    <row r="31" s="313" customFormat="true" ht="12.75" hidden="false" customHeight="false" outlineLevel="0" collapsed="false">
      <c r="B31" s="314"/>
      <c r="C31" s="315" t="s">
        <v>149</v>
      </c>
      <c r="D31" s="315"/>
      <c r="E31" s="315"/>
      <c r="F31" s="315"/>
      <c r="G31" s="315"/>
      <c r="H31" s="315"/>
      <c r="I31" s="315"/>
      <c r="J31" s="315"/>
      <c r="K31" s="315"/>
      <c r="L31" s="316"/>
    </row>
    <row r="32" s="313" customFormat="true" ht="12.75" hidden="false" customHeight="false" outlineLevel="0" collapsed="false">
      <c r="B32" s="314"/>
      <c r="C32" s="315" t="s">
        <v>150</v>
      </c>
      <c r="D32" s="315"/>
      <c r="E32" s="315"/>
      <c r="F32" s="315"/>
      <c r="G32" s="315"/>
      <c r="H32" s="315"/>
      <c r="I32" s="315"/>
      <c r="J32" s="315"/>
      <c r="K32" s="315"/>
      <c r="L32" s="316"/>
    </row>
    <row r="33" s="313" customFormat="true" ht="12.75" hidden="false" customHeight="false" outlineLevel="0" collapsed="false">
      <c r="B33" s="314"/>
      <c r="C33" s="315"/>
      <c r="D33" s="315"/>
      <c r="E33" s="315"/>
      <c r="F33" s="315"/>
      <c r="G33" s="315"/>
      <c r="H33" s="315"/>
      <c r="I33" s="315"/>
      <c r="J33" s="315"/>
      <c r="K33" s="315"/>
      <c r="L33" s="316"/>
    </row>
    <row r="34" customFormat="false" ht="12.75" hidden="false" customHeight="false" outlineLevel="0" collapsed="false">
      <c r="B34" s="308"/>
      <c r="C34" s="315" t="s">
        <v>151</v>
      </c>
      <c r="D34" s="309"/>
      <c r="E34" s="309"/>
      <c r="F34" s="309"/>
      <c r="G34" s="309"/>
      <c r="H34" s="309"/>
      <c r="I34" s="309"/>
      <c r="J34" s="309"/>
      <c r="K34" s="309"/>
      <c r="L34" s="310"/>
    </row>
    <row r="35" s="313" customFormat="true" ht="12.75" hidden="false" customHeight="false" outlineLevel="0" collapsed="false">
      <c r="B35" s="314"/>
      <c r="C35" s="315" t="s">
        <v>152</v>
      </c>
      <c r="D35" s="315"/>
      <c r="E35" s="315"/>
      <c r="F35" s="315"/>
      <c r="G35" s="315"/>
      <c r="H35" s="315"/>
      <c r="I35" s="315"/>
      <c r="J35" s="315"/>
      <c r="K35" s="315"/>
      <c r="L35" s="316"/>
    </row>
    <row r="36" s="313" customFormat="true" ht="12.75" hidden="false" customHeight="false" outlineLevel="0" collapsed="false">
      <c r="B36" s="314"/>
      <c r="C36" s="315" t="s">
        <v>153</v>
      </c>
      <c r="D36" s="315"/>
      <c r="E36" s="315"/>
      <c r="F36" s="315"/>
      <c r="G36" s="315"/>
      <c r="H36" s="315"/>
      <c r="I36" s="315"/>
      <c r="J36" s="315"/>
      <c r="K36" s="315"/>
      <c r="L36" s="316"/>
    </row>
    <row r="37" s="313" customFormat="true" ht="12.75" hidden="false" customHeight="false" outlineLevel="0" collapsed="false">
      <c r="B37" s="314"/>
      <c r="C37" s="315" t="s">
        <v>154</v>
      </c>
      <c r="D37" s="315"/>
      <c r="E37" s="315"/>
      <c r="F37" s="315"/>
      <c r="G37" s="315"/>
      <c r="H37" s="315"/>
      <c r="I37" s="315"/>
      <c r="J37" s="315"/>
      <c r="K37" s="315"/>
      <c r="L37" s="316"/>
    </row>
    <row r="38" s="313" customFormat="true" ht="12.75" hidden="false" customHeight="false" outlineLevel="0" collapsed="false">
      <c r="B38" s="314"/>
      <c r="C38" s="315"/>
      <c r="D38" s="315"/>
      <c r="E38" s="315"/>
      <c r="F38" s="315"/>
      <c r="G38" s="315"/>
      <c r="H38" s="315"/>
      <c r="I38" s="315"/>
      <c r="J38" s="315"/>
      <c r="K38" s="315"/>
      <c r="L38" s="316"/>
    </row>
    <row r="39" s="313" customFormat="true" ht="12.75" hidden="false" customHeight="false" outlineLevel="0" collapsed="false">
      <c r="B39" s="314"/>
      <c r="C39" s="312" t="s">
        <v>155</v>
      </c>
      <c r="D39" s="315"/>
      <c r="E39" s="315"/>
      <c r="F39" s="315"/>
      <c r="G39" s="315"/>
      <c r="H39" s="315"/>
      <c r="I39" s="315"/>
      <c r="J39" s="315"/>
      <c r="K39" s="315"/>
      <c r="L39" s="316"/>
    </row>
    <row r="40" s="313" customFormat="true" ht="12.75" hidden="false" customHeight="false" outlineLevel="0" collapsed="false">
      <c r="B40" s="314"/>
      <c r="C40" s="315" t="s">
        <v>156</v>
      </c>
      <c r="D40" s="315"/>
      <c r="E40" s="315"/>
      <c r="F40" s="315"/>
      <c r="G40" s="315"/>
      <c r="H40" s="315"/>
      <c r="I40" s="315"/>
      <c r="J40" s="315"/>
      <c r="K40" s="315"/>
      <c r="L40" s="316"/>
    </row>
    <row r="41" s="313" customFormat="true" ht="12.75" hidden="false" customHeight="false" outlineLevel="0" collapsed="false">
      <c r="B41" s="314"/>
      <c r="C41" s="315" t="s">
        <v>157</v>
      </c>
      <c r="D41" s="315"/>
      <c r="E41" s="315"/>
      <c r="F41" s="315"/>
      <c r="G41" s="315"/>
      <c r="H41" s="315"/>
      <c r="I41" s="315"/>
      <c r="J41" s="315"/>
      <c r="K41" s="315"/>
      <c r="L41" s="316"/>
    </row>
    <row r="42" s="313" customFormat="true" ht="12.75" hidden="false" customHeight="false" outlineLevel="0" collapsed="false">
      <c r="B42" s="314"/>
      <c r="C42" s="315" t="s">
        <v>158</v>
      </c>
      <c r="D42" s="315"/>
      <c r="E42" s="315"/>
      <c r="F42" s="315"/>
      <c r="G42" s="315"/>
      <c r="H42" s="315"/>
      <c r="I42" s="315"/>
      <c r="J42" s="315"/>
      <c r="K42" s="315"/>
      <c r="L42" s="316"/>
    </row>
    <row r="43" s="313" customFormat="true" ht="12.75" hidden="false" customHeight="false" outlineLevel="0" collapsed="false">
      <c r="B43" s="314"/>
      <c r="C43" s="315" t="s">
        <v>159</v>
      </c>
      <c r="D43" s="315"/>
      <c r="E43" s="315"/>
      <c r="F43" s="315"/>
      <c r="G43" s="315"/>
      <c r="H43" s="315"/>
      <c r="I43" s="315"/>
      <c r="J43" s="315"/>
      <c r="K43" s="315"/>
      <c r="L43" s="316"/>
    </row>
    <row r="44" s="313" customFormat="true" ht="12.75" hidden="false" customHeight="false" outlineLevel="0" collapsed="false">
      <c r="B44" s="314"/>
      <c r="C44" s="312"/>
      <c r="D44" s="315"/>
      <c r="E44" s="315"/>
      <c r="F44" s="315"/>
      <c r="G44" s="315"/>
      <c r="H44" s="315"/>
      <c r="I44" s="315"/>
      <c r="J44" s="315"/>
      <c r="K44" s="315"/>
      <c r="L44" s="316"/>
    </row>
    <row r="45" s="313" customFormat="true" ht="12.75" hidden="false" customHeight="false" outlineLevel="0" collapsed="false">
      <c r="B45" s="314"/>
      <c r="C45" s="315" t="s">
        <v>160</v>
      </c>
      <c r="D45" s="315"/>
      <c r="E45" s="315"/>
      <c r="F45" s="315"/>
      <c r="G45" s="315"/>
      <c r="H45" s="315"/>
      <c r="I45" s="315"/>
      <c r="J45" s="315"/>
      <c r="K45" s="315"/>
      <c r="L45" s="316"/>
    </row>
    <row r="46" s="313" customFormat="true" ht="12.75" hidden="false" customHeight="false" outlineLevel="0" collapsed="false">
      <c r="B46" s="314"/>
      <c r="C46" s="315" t="s">
        <v>161</v>
      </c>
      <c r="D46" s="315"/>
      <c r="E46" s="315"/>
      <c r="F46" s="315"/>
      <c r="G46" s="315"/>
      <c r="H46" s="315"/>
      <c r="I46" s="315"/>
      <c r="J46" s="315"/>
      <c r="K46" s="315"/>
      <c r="L46" s="316"/>
    </row>
    <row r="47" s="313" customFormat="true" ht="12.75" hidden="false" customHeight="false" outlineLevel="0" collapsed="false">
      <c r="B47" s="314"/>
      <c r="C47" s="315" t="s">
        <v>162</v>
      </c>
      <c r="D47" s="315"/>
      <c r="E47" s="315"/>
      <c r="F47" s="315"/>
      <c r="G47" s="315"/>
      <c r="H47" s="315"/>
      <c r="I47" s="315"/>
      <c r="J47" s="315"/>
      <c r="K47" s="315"/>
      <c r="L47" s="316"/>
    </row>
    <row r="48" s="313" customFormat="true" ht="12.75" hidden="false" customHeight="false" outlineLevel="0" collapsed="false">
      <c r="B48" s="314"/>
      <c r="C48" s="315" t="s">
        <v>163</v>
      </c>
      <c r="D48" s="315"/>
      <c r="E48" s="315"/>
      <c r="F48" s="315"/>
      <c r="G48" s="315"/>
      <c r="H48" s="315"/>
      <c r="I48" s="315"/>
      <c r="J48" s="315"/>
      <c r="K48" s="315"/>
      <c r="L48" s="316"/>
    </row>
    <row r="49" s="313" customFormat="true" ht="12.75" hidden="false" customHeight="false" outlineLevel="0" collapsed="false">
      <c r="B49" s="314"/>
      <c r="C49" s="312"/>
      <c r="D49" s="315"/>
      <c r="E49" s="315"/>
      <c r="F49" s="315"/>
      <c r="G49" s="315"/>
      <c r="H49" s="315"/>
      <c r="I49" s="315"/>
      <c r="J49" s="315"/>
      <c r="K49" s="315"/>
      <c r="L49" s="316"/>
    </row>
    <row r="50" s="313" customFormat="true" ht="12.75" hidden="false" customHeight="false" outlineLevel="0" collapsed="false">
      <c r="B50" s="314"/>
      <c r="C50" s="312" t="s">
        <v>164</v>
      </c>
      <c r="D50" s="315"/>
      <c r="E50" s="315"/>
      <c r="F50" s="315"/>
      <c r="G50" s="315"/>
      <c r="H50" s="315"/>
      <c r="I50" s="315"/>
      <c r="J50" s="315"/>
      <c r="K50" s="315"/>
      <c r="L50" s="316"/>
    </row>
    <row r="51" s="313" customFormat="true" ht="12.75" hidden="false" customHeight="false" outlineLevel="0" collapsed="false">
      <c r="B51" s="314"/>
      <c r="C51" s="315" t="s">
        <v>165</v>
      </c>
      <c r="D51" s="315"/>
      <c r="E51" s="315"/>
      <c r="F51" s="315"/>
      <c r="G51" s="315"/>
      <c r="H51" s="315"/>
      <c r="I51" s="315"/>
      <c r="J51" s="315"/>
      <c r="K51" s="315"/>
      <c r="L51" s="316"/>
    </row>
    <row r="52" s="313" customFormat="true" ht="12.75" hidden="false" customHeight="false" outlineLevel="0" collapsed="false">
      <c r="B52" s="314"/>
      <c r="C52" s="315" t="s">
        <v>166</v>
      </c>
      <c r="D52" s="315"/>
      <c r="E52" s="315"/>
      <c r="F52" s="315"/>
      <c r="G52" s="315"/>
      <c r="H52" s="315"/>
      <c r="I52" s="315"/>
      <c r="J52" s="315"/>
      <c r="K52" s="315"/>
      <c r="L52" s="316"/>
    </row>
    <row r="53" s="313" customFormat="true" ht="12.75" hidden="false" customHeight="false" outlineLevel="0" collapsed="false">
      <c r="B53" s="314"/>
      <c r="C53" s="315"/>
      <c r="D53" s="315"/>
      <c r="E53" s="315"/>
      <c r="F53" s="315"/>
      <c r="G53" s="315"/>
      <c r="H53" s="315"/>
      <c r="I53" s="315"/>
      <c r="J53" s="315"/>
      <c r="K53" s="315"/>
      <c r="L53" s="316"/>
    </row>
    <row r="54" s="313" customFormat="true" ht="12.75" hidden="false" customHeight="false" outlineLevel="0" collapsed="false">
      <c r="B54" s="314"/>
      <c r="C54" s="312" t="s">
        <v>167</v>
      </c>
      <c r="D54" s="315"/>
      <c r="E54" s="315"/>
      <c r="F54" s="315"/>
      <c r="G54" s="315"/>
      <c r="H54" s="315"/>
      <c r="I54" s="315"/>
      <c r="J54" s="315"/>
      <c r="K54" s="315"/>
      <c r="L54" s="316"/>
    </row>
    <row r="55" s="313" customFormat="true" ht="12.75" hidden="false" customHeight="false" outlineLevel="0" collapsed="false">
      <c r="B55" s="314"/>
      <c r="C55" s="315" t="s">
        <v>168</v>
      </c>
      <c r="D55" s="315"/>
      <c r="E55" s="315"/>
      <c r="F55" s="315"/>
      <c r="G55" s="315"/>
      <c r="H55" s="315"/>
      <c r="I55" s="315"/>
      <c r="J55" s="315"/>
      <c r="K55" s="315"/>
      <c r="L55" s="316"/>
    </row>
    <row r="56" s="318" customFormat="true" ht="12.75" hidden="false" customHeight="false" outlineLevel="0" collapsed="false">
      <c r="B56" s="314"/>
      <c r="C56" s="315" t="s">
        <v>169</v>
      </c>
      <c r="D56" s="315"/>
      <c r="E56" s="315"/>
      <c r="F56" s="315"/>
      <c r="G56" s="315"/>
      <c r="H56" s="315"/>
      <c r="I56" s="315"/>
      <c r="J56" s="315"/>
      <c r="K56" s="315"/>
      <c r="L56" s="316"/>
    </row>
    <row r="57" s="313" customFormat="true" ht="12.75" hidden="false" customHeight="false" outlineLevel="0" collapsed="false">
      <c r="B57" s="314"/>
      <c r="C57" s="315" t="s">
        <v>170</v>
      </c>
      <c r="D57" s="315"/>
      <c r="E57" s="315"/>
      <c r="F57" s="315"/>
      <c r="G57" s="315"/>
      <c r="H57" s="315"/>
      <c r="I57" s="315"/>
      <c r="J57" s="315"/>
      <c r="K57" s="315"/>
      <c r="L57" s="316"/>
    </row>
    <row r="58" s="313" customFormat="true" ht="12.75" hidden="false" customHeight="false" outlineLevel="0" collapsed="false">
      <c r="B58" s="314"/>
      <c r="C58" s="315" t="s">
        <v>171</v>
      </c>
      <c r="D58" s="315"/>
      <c r="E58" s="315"/>
      <c r="F58" s="315"/>
      <c r="G58" s="315"/>
      <c r="H58" s="315"/>
      <c r="I58" s="315"/>
      <c r="J58" s="315"/>
      <c r="K58" s="315"/>
      <c r="L58" s="316"/>
    </row>
    <row r="59" customFormat="false" ht="12.75" hidden="false" customHeight="false" outlineLevel="0" collapsed="false">
      <c r="B59" s="308"/>
      <c r="C59" s="315"/>
      <c r="D59" s="309"/>
      <c r="E59" s="309"/>
      <c r="F59" s="309"/>
      <c r="G59" s="309"/>
      <c r="H59" s="309"/>
      <c r="I59" s="309"/>
      <c r="J59" s="309"/>
      <c r="K59" s="309"/>
      <c r="L59" s="310"/>
    </row>
    <row r="60" customFormat="false" ht="13.5" hidden="false" customHeight="false" outlineLevel="0" collapsed="false">
      <c r="B60" s="319"/>
      <c r="C60" s="320"/>
      <c r="D60" s="321"/>
      <c r="E60" s="321"/>
      <c r="F60" s="321"/>
      <c r="G60" s="321"/>
      <c r="H60" s="321"/>
      <c r="I60" s="321"/>
      <c r="J60" s="321"/>
      <c r="K60" s="321"/>
      <c r="L60" s="322"/>
    </row>
    <row r="61" customFormat="false" ht="12.75" hidden="false" customHeight="false" outlineLevel="0" collapsed="false">
      <c r="C61" s="323"/>
    </row>
    <row r="62" customFormat="false" ht="12.75" hidden="false" customHeight="false" outlineLevel="0" collapsed="false">
      <c r="C62" s="323"/>
    </row>
    <row r="63" customFormat="false" ht="12.75" hidden="false" customHeight="false" outlineLevel="0" collapsed="false">
      <c r="C63" s="323"/>
    </row>
    <row r="64" customFormat="false" ht="12.75" hidden="false" customHeight="false" outlineLevel="0" collapsed="false">
      <c r="C64" s="323"/>
    </row>
    <row r="65" customFormat="false" ht="12.75" hidden="false" customHeight="false" outlineLevel="0" collapsed="false">
      <c r="C65" s="323"/>
    </row>
    <row r="66" customFormat="false" ht="12.75" hidden="false" customHeight="false" outlineLevel="0" collapsed="false">
      <c r="C66" s="323"/>
    </row>
    <row r="67" customFormat="false" ht="12.75" hidden="false" customHeight="false" outlineLevel="0" collapsed="false">
      <c r="C67" s="323"/>
    </row>
    <row r="68" customFormat="false" ht="12.75" hidden="false" customHeight="false" outlineLevel="0" collapsed="false">
      <c r="C68" s="323"/>
    </row>
    <row r="69" customFormat="false" ht="12.75" hidden="false" customHeight="false" outlineLevel="0" collapsed="false">
      <c r="C69" s="7"/>
    </row>
    <row r="70" customFormat="false" ht="12.75" hidden="false" customHeight="false" outlineLevel="0" collapsed="false">
      <c r="C70" s="324"/>
    </row>
  </sheetData>
  <mergeCells count="1">
    <mergeCell ref="F17:H17"/>
  </mergeCells>
  <hyperlinks>
    <hyperlink ref="C10" r:id="rId1" display="allowed to expand in a very controlled manner, "/>
    <hyperlink ref="C11" r:id="rId2" display="exponentially along the diffusor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8-09T21:45:57Z</dcterms:created>
  <dc:creator>Billy Alvarsson</dc:creator>
  <dc:description>This program is intended as an utility to Modelno2.exe, but works fine on its own</dc:description>
  <dc:language>en-US</dc:language>
  <cp:lastModifiedBy>Gabika</cp:lastModifiedBy>
  <cp:lastPrinted>2000-04-21T23:52:39Z</cp:lastPrinted>
  <dcterms:modified xsi:type="dcterms:W3CDTF">2003-01-26T01:22:50Z</dcterms:modified>
  <cp:revision>0</cp:revision>
  <dc:subject>Engine tuning development</dc:subject>
  <dc:title>Bimotion - Blair Racing Pipe</dc:title>
</cp:coreProperties>
</file>